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4772"/>
        <c:axId val="28153343"/>
      </c:scatterChart>
      <c:valAx>
        <c:axId val="5998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343"/>
        <c:crossesAt val="0"/>
        <c:crossBetween val="midCat"/>
      </c:valAx>
      <c:valAx>
        <c:axId val="2815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29943"/>
        <c:axId val="52378249"/>
      </c:scatterChart>
      <c:valAx>
        <c:axId val="2922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249"/>
        <c:crossesAt val="0"/>
        <c:crossBetween val="midCat"/>
      </c:valAx>
      <c:valAx>
        <c:axId val="5237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351"/>
        <c:axId val="16079898"/>
      </c:scatterChart>
      <c:valAx>
        <c:axId val="289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898"/>
        <c:crossesAt val="0"/>
        <c:crossBetween val="midCat"/>
      </c:valAx>
      <c:valAx>
        <c:axId val="1607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49131"/>
        <c:axId val="48224749"/>
      </c:scatterChart>
      <c:valAx>
        <c:axId val="8614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749"/>
        <c:crossesAt val="0"/>
        <c:crossBetween val="midCat"/>
      </c:valAx>
      <c:valAx>
        <c:axId val="4822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