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770"/>
        <c:axId val="55947441"/>
      </c:barChart>
      <c:catAx>
        <c:axId val="1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41"/>
        <c:auto val="1"/>
        <c:lblAlgn val="ctr"/>
        <c:lblOffset val="100"/>
        <c:noMultiLvlLbl val="0"/>
      </c:catAx>
      <c:valAx>
        <c:axId val="559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3932"/>
        <c:axId val="76863706"/>
      </c:barChart>
      <c:catAx>
        <c:axId val="928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706"/>
        <c:auto val="1"/>
        <c:lblAlgn val="ctr"/>
        <c:lblOffset val="100"/>
        <c:noMultiLvlLbl val="0"/>
      </c:catAx>
      <c:valAx>
        <c:axId val="768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3144"/>
        <c:axId val="35970942"/>
      </c:barChart>
      <c:catAx>
        <c:axId val="128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942"/>
        <c:auto val="1"/>
        <c:lblAlgn val="ctr"/>
        <c:lblOffset val="100"/>
        <c:noMultiLvlLbl val="0"/>
      </c:catAx>
      <c:valAx>
        <c:axId val="359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5255"/>
        <c:axId val="24030573"/>
      </c:barChart>
      <c:catAx>
        <c:axId val="858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73"/>
        <c:auto val="1"/>
        <c:lblAlgn val="ctr"/>
        <c:lblOffset val="100"/>
        <c:noMultiLvlLbl val="0"/>
      </c:catAx>
      <c:valAx>
        <c:axId val="240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4226"/>
        <c:axId val="41007765"/>
      </c:barChart>
      <c:catAx>
        <c:axId val="860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765"/>
        <c:auto val="1"/>
        <c:lblAlgn val="ctr"/>
        <c:lblOffset val="100"/>
        <c:noMultiLvlLbl val="0"/>
      </c:catAx>
      <c:valAx>
        <c:axId val="410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36306"/>
        <c:axId val="42939800"/>
      </c:barChart>
      <c:catAx>
        <c:axId val="647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00"/>
        <c:auto val="1"/>
        <c:lblAlgn val="ctr"/>
        <c:lblOffset val="100"/>
        <c:noMultiLvlLbl val="0"/>
      </c:catAx>
      <c:valAx>
        <c:axId val="429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7727"/>
        <c:axId val="23814284"/>
      </c:barChart>
      <c:catAx>
        <c:axId val="320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284"/>
        <c:auto val="1"/>
        <c:lblAlgn val="ctr"/>
        <c:lblOffset val="100"/>
        <c:noMultiLvlLbl val="0"/>
      </c:catAx>
      <c:valAx>
        <c:axId val="238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8435"/>
        <c:axId val="83201259"/>
      </c:barChart>
      <c:catAx>
        <c:axId val="544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259"/>
        <c:auto val="1"/>
        <c:lblAlgn val="ctr"/>
        <c:lblOffset val="100"/>
        <c:noMultiLvlLbl val="0"/>
      </c:catAx>
      <c:valAx>
        <c:axId val="832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57683"/>
        <c:axId val="32324751"/>
      </c:barChart>
      <c:catAx>
        <c:axId val="746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751"/>
        <c:auto val="1"/>
        <c:lblAlgn val="ctr"/>
        <c:lblOffset val="100"/>
        <c:noMultiLvlLbl val="0"/>
      </c:catAx>
      <c:valAx>
        <c:axId val="323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8686"/>
        <c:axId val="40222942"/>
      </c:barChart>
      <c:catAx>
        <c:axId val="403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42"/>
        <c:auto val="1"/>
        <c:lblAlgn val="ctr"/>
        <c:lblOffset val="100"/>
        <c:noMultiLvlLbl val="0"/>
      </c:catAx>
      <c:valAx>
        <c:axId val="402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95721"/>
        <c:axId val="54134405"/>
      </c:barChart>
      <c:catAx>
        <c:axId val="1659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405"/>
        <c:auto val="1"/>
        <c:lblAlgn val="ctr"/>
        <c:lblOffset val="100"/>
        <c:noMultiLvlLbl val="0"/>
      </c:catAx>
      <c:valAx>
        <c:axId val="541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1533"/>
        <c:axId val="89131093"/>
      </c:barChart>
      <c:catAx>
        <c:axId val="2333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93"/>
        <c:auto val="1"/>
        <c:lblAlgn val="ctr"/>
        <c:lblOffset val="100"/>
        <c:noMultiLvlLbl val="0"/>
      </c:catAx>
      <c:valAx>
        <c:axId val="891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601"/>
        <c:axId val="56035403"/>
      </c:barChart>
      <c:catAx>
        <c:axId val="26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403"/>
        <c:auto val="1"/>
        <c:lblAlgn val="ctr"/>
        <c:lblOffset val="100"/>
        <c:noMultiLvlLbl val="0"/>
      </c:catAx>
      <c:valAx>
        <c:axId val="56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250"/>
        <c:axId val="73275688"/>
      </c:barChart>
      <c:catAx>
        <c:axId val="85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88"/>
        <c:auto val="1"/>
        <c:lblAlgn val="ctr"/>
        <c:lblOffset val="100"/>
        <c:noMultiLvlLbl val="0"/>
      </c:catAx>
      <c:valAx>
        <c:axId val="732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56477"/>
        <c:axId val="98140202"/>
      </c:barChart>
      <c:catAx>
        <c:axId val="9135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02"/>
        <c:auto val="1"/>
        <c:lblAlgn val="ctr"/>
        <c:lblOffset val="100"/>
        <c:noMultiLvlLbl val="0"/>
      </c:catAx>
      <c:valAx>
        <c:axId val="981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130"/>
        <c:axId val="63836393"/>
      </c:barChart>
      <c:catAx>
        <c:axId val="50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393"/>
        <c:auto val="1"/>
        <c:lblAlgn val="ctr"/>
        <c:lblOffset val="100"/>
        <c:noMultiLvlLbl val="0"/>
      </c:catAx>
      <c:valAx>
        <c:axId val="638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59408"/>
        <c:axId val="43120257"/>
      </c:barChart>
      <c:catAx>
        <c:axId val="9975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257"/>
        <c:auto val="1"/>
        <c:lblAlgn val="ctr"/>
        <c:lblOffset val="100"/>
        <c:noMultiLvlLbl val="0"/>
      </c:catAx>
      <c:valAx>
        <c:axId val="431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8671"/>
        <c:axId val="33072015"/>
      </c:barChart>
      <c:catAx>
        <c:axId val="943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015"/>
        <c:auto val="1"/>
        <c:lblAlgn val="ctr"/>
        <c:lblOffset val="100"/>
        <c:noMultiLvlLbl val="0"/>
      </c:catAx>
      <c:valAx>
        <c:axId val="330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