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4678000"/>
        <c:axId val="91476892"/>
      </c:barChart>
      <c:catAx>
        <c:axId val="446780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476892"/>
        <c:crossesAt val="0"/>
        <c:auto val="1"/>
        <c:lblAlgn val="ctr"/>
        <c:lblOffset val="100"/>
        <c:noMultiLvlLbl val="0"/>
      </c:catAx>
      <c:valAx>
        <c:axId val="914768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467800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247337"/>
        <c:axId val="6170040"/>
      </c:barChart>
      <c:catAx>
        <c:axId val="222473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70040"/>
        <c:crossesAt val="0"/>
        <c:auto val="1"/>
        <c:lblAlgn val="ctr"/>
        <c:lblOffset val="100"/>
        <c:noMultiLvlLbl val="0"/>
      </c:catAx>
      <c:valAx>
        <c:axId val="61700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2473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