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9985"/>
        <c:axId val="47766222"/>
      </c:scatterChart>
      <c:valAx>
        <c:axId val="4387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222"/>
        <c:crossesAt val="0"/>
        <c:crossBetween val="midCat"/>
      </c:valAx>
      <c:valAx>
        <c:axId val="4776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2088"/>
        <c:axId val="90285314"/>
      </c:scatterChart>
      <c:valAx>
        <c:axId val="7655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314"/>
        <c:crossesAt val="0"/>
        <c:crossBetween val="midCat"/>
      </c:valAx>
      <c:valAx>
        <c:axId val="9028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7602"/>
        <c:axId val="75141656"/>
      </c:scatterChart>
      <c:valAx>
        <c:axId val="1942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656"/>
        <c:crossesAt val="0"/>
        <c:crossBetween val="midCat"/>
      </c:valAx>
      <c:valAx>
        <c:axId val="7514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28361"/>
        <c:axId val="51999219"/>
      </c:scatterChart>
      <c:valAx>
        <c:axId val="6672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219"/>
        <c:crossesAt val="0"/>
        <c:crossBetween val="midCat"/>
      </c:valAx>
      <c:valAx>
        <c:axId val="5199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