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173581"/>
        <c:axId val="93720251"/>
      </c:barChart>
      <c:catAx>
        <c:axId val="71173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0251"/>
        <c:auto val="1"/>
        <c:lblAlgn val="ctr"/>
        <c:lblOffset val="100"/>
        <c:noMultiLvlLbl val="0"/>
      </c:catAx>
      <c:valAx>
        <c:axId val="93720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3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984185"/>
        <c:axId val="70619707"/>
      </c:barChart>
      <c:catAx>
        <c:axId val="6798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19707"/>
        <c:auto val="1"/>
        <c:lblAlgn val="ctr"/>
        <c:lblOffset val="100"/>
        <c:noMultiLvlLbl val="0"/>
      </c:catAx>
      <c:valAx>
        <c:axId val="70619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972425"/>
        <c:axId val="45631773"/>
      </c:barChart>
      <c:catAx>
        <c:axId val="9697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1773"/>
        <c:auto val="1"/>
        <c:lblAlgn val="ctr"/>
        <c:lblOffset val="100"/>
        <c:noMultiLvlLbl val="0"/>
      </c:catAx>
      <c:valAx>
        <c:axId val="4563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162197"/>
        <c:axId val="55511686"/>
      </c:barChart>
      <c:catAx>
        <c:axId val="32162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686"/>
        <c:auto val="1"/>
        <c:lblAlgn val="ctr"/>
        <c:lblOffset val="100"/>
        <c:noMultiLvlLbl val="0"/>
      </c:catAx>
      <c:valAx>
        <c:axId val="5551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25628"/>
        <c:axId val="34676398"/>
      </c:barChart>
      <c:catAx>
        <c:axId val="5002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6398"/>
        <c:auto val="1"/>
        <c:lblAlgn val="ctr"/>
        <c:lblOffset val="100"/>
        <c:noMultiLvlLbl val="0"/>
      </c:catAx>
      <c:valAx>
        <c:axId val="34676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27134"/>
        <c:axId val="50535672"/>
      </c:barChart>
      <c:catAx>
        <c:axId val="8852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5672"/>
        <c:auto val="1"/>
        <c:lblAlgn val="ctr"/>
        <c:lblOffset val="100"/>
        <c:noMultiLvlLbl val="0"/>
      </c:catAx>
      <c:valAx>
        <c:axId val="5053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615155"/>
        <c:axId val="76296576"/>
      </c:barChart>
      <c:catAx>
        <c:axId val="36615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6576"/>
        <c:auto val="1"/>
        <c:lblAlgn val="ctr"/>
        <c:lblOffset val="100"/>
        <c:noMultiLvlLbl val="0"/>
      </c:catAx>
      <c:valAx>
        <c:axId val="76296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5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94283"/>
        <c:axId val="38076122"/>
      </c:barChart>
      <c:catAx>
        <c:axId val="939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122"/>
        <c:auto val="1"/>
        <c:lblAlgn val="ctr"/>
        <c:lblOffset val="100"/>
        <c:noMultiLvlLbl val="0"/>
      </c:catAx>
      <c:valAx>
        <c:axId val="3807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952990"/>
        <c:axId val="65845927"/>
      </c:barChart>
      <c:catAx>
        <c:axId val="2595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5927"/>
        <c:auto val="1"/>
        <c:lblAlgn val="ctr"/>
        <c:lblOffset val="100"/>
        <c:noMultiLvlLbl val="0"/>
      </c:catAx>
      <c:valAx>
        <c:axId val="65845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993601"/>
        <c:axId val="49713524"/>
      </c:barChart>
      <c:catAx>
        <c:axId val="6699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3524"/>
        <c:auto val="1"/>
        <c:lblAlgn val="ctr"/>
        <c:lblOffset val="100"/>
        <c:noMultiLvlLbl val="0"/>
      </c:catAx>
      <c:valAx>
        <c:axId val="49713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77080"/>
        <c:axId val="3854426"/>
      </c:barChart>
      <c:catAx>
        <c:axId val="5337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426"/>
        <c:auto val="1"/>
        <c:lblAlgn val="ctr"/>
        <c:lblOffset val="100"/>
        <c:noMultiLvlLbl val="0"/>
      </c:catAx>
      <c:valAx>
        <c:axId val="385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24078"/>
        <c:axId val="40985362"/>
      </c:barChart>
      <c:catAx>
        <c:axId val="2022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5362"/>
        <c:auto val="1"/>
        <c:lblAlgn val="ctr"/>
        <c:lblOffset val="100"/>
        <c:noMultiLvlLbl val="0"/>
      </c:catAx>
      <c:valAx>
        <c:axId val="4098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976305"/>
        <c:axId val="80833915"/>
      </c:barChart>
      <c:catAx>
        <c:axId val="94976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3915"/>
        <c:auto val="1"/>
        <c:lblAlgn val="ctr"/>
        <c:lblOffset val="100"/>
        <c:noMultiLvlLbl val="0"/>
      </c:catAx>
      <c:valAx>
        <c:axId val="8083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6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72693"/>
        <c:axId val="55125335"/>
      </c:barChart>
      <c:catAx>
        <c:axId val="76072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5335"/>
        <c:auto val="1"/>
        <c:lblAlgn val="ctr"/>
        <c:lblOffset val="100"/>
        <c:noMultiLvlLbl val="0"/>
      </c:catAx>
      <c:valAx>
        <c:axId val="55125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99787"/>
        <c:axId val="35258726"/>
      </c:barChart>
      <c:catAx>
        <c:axId val="7679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8726"/>
        <c:auto val="1"/>
        <c:lblAlgn val="ctr"/>
        <c:lblOffset val="100"/>
        <c:noMultiLvlLbl val="0"/>
      </c:catAx>
      <c:valAx>
        <c:axId val="3525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894586"/>
        <c:axId val="12715612"/>
      </c:barChart>
      <c:catAx>
        <c:axId val="47894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612"/>
        <c:auto val="1"/>
        <c:lblAlgn val="ctr"/>
        <c:lblOffset val="100"/>
        <c:noMultiLvlLbl val="0"/>
      </c:catAx>
      <c:valAx>
        <c:axId val="12715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351920"/>
        <c:axId val="77133998"/>
      </c:barChart>
      <c:catAx>
        <c:axId val="20351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3998"/>
        <c:auto val="1"/>
        <c:lblAlgn val="ctr"/>
        <c:lblOffset val="100"/>
        <c:noMultiLvlLbl val="0"/>
      </c:catAx>
      <c:valAx>
        <c:axId val="7713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51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361795"/>
        <c:axId val="15100122"/>
      </c:barChart>
      <c:catAx>
        <c:axId val="8736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0122"/>
        <c:auto val="1"/>
        <c:lblAlgn val="ctr"/>
        <c:lblOffset val="100"/>
        <c:noMultiLvlLbl val="0"/>
      </c:catAx>
      <c:valAx>
        <c:axId val="1510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