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12562"/>
        <c:axId val="60455814"/>
      </c:scatterChart>
      <c:valAx>
        <c:axId val="708125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5814"/>
        <c:crossesAt val="0"/>
        <c:crossBetween val="midCat"/>
      </c:valAx>
      <c:valAx>
        <c:axId val="60455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25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30003"/>
        <c:axId val="99197263"/>
      </c:scatterChart>
      <c:valAx>
        <c:axId val="85330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7263"/>
        <c:crossesAt val="0"/>
        <c:crossBetween val="midCat"/>
      </c:valAx>
      <c:valAx>
        <c:axId val="991972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0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568034"/>
        <c:axId val="83179961"/>
      </c:scatterChart>
      <c:valAx>
        <c:axId val="375680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9961"/>
        <c:crossesAt val="0"/>
        <c:crossBetween val="midCat"/>
      </c:valAx>
      <c:valAx>
        <c:axId val="83179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680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53538"/>
        <c:axId val="97113959"/>
      </c:scatterChart>
      <c:valAx>
        <c:axId val="88553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3959"/>
        <c:crossesAt val="0"/>
        <c:crossBetween val="midCat"/>
      </c:valAx>
      <c:valAx>
        <c:axId val="97113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