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518707"/>
        <c:axId val="13564175"/>
      </c:scatterChart>
      <c:valAx>
        <c:axId val="92518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4175"/>
        <c:crossesAt val="0"/>
        <c:crossBetween val="midCat"/>
      </c:valAx>
      <c:valAx>
        <c:axId val="13564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65942"/>
        <c:axId val="67506913"/>
      </c:scatterChart>
      <c:valAx>
        <c:axId val="556659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6913"/>
        <c:crossesAt val="0"/>
        <c:crossBetween val="midCat"/>
      </c:valAx>
      <c:valAx>
        <c:axId val="6750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59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321078"/>
        <c:axId val="92854344"/>
      </c:scatterChart>
      <c:valAx>
        <c:axId val="3632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4344"/>
        <c:crossesAt val="0"/>
        <c:crossBetween val="midCat"/>
      </c:valAx>
      <c:valAx>
        <c:axId val="92854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93118"/>
        <c:axId val="74031782"/>
      </c:scatterChart>
      <c:valAx>
        <c:axId val="62093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1782"/>
        <c:crossesAt val="0"/>
        <c:crossBetween val="midCat"/>
      </c:valAx>
      <c:valAx>
        <c:axId val="7403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3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