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475240"/>
        <c:axId val="45415098"/>
      </c:barChart>
      <c:catAx>
        <c:axId val="5347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5098"/>
        <c:auto val="1"/>
        <c:lblAlgn val="ctr"/>
        <c:lblOffset val="100"/>
        <c:noMultiLvlLbl val="0"/>
      </c:catAx>
      <c:valAx>
        <c:axId val="4541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808589"/>
        <c:axId val="13211125"/>
      </c:barChart>
      <c:catAx>
        <c:axId val="4080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1125"/>
        <c:auto val="1"/>
        <c:lblAlgn val="ctr"/>
        <c:lblOffset val="100"/>
        <c:noMultiLvlLbl val="0"/>
      </c:catAx>
      <c:valAx>
        <c:axId val="1321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874656"/>
        <c:axId val="51513530"/>
      </c:barChart>
      <c:catAx>
        <c:axId val="8487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3530"/>
        <c:auto val="1"/>
        <c:lblAlgn val="ctr"/>
        <c:lblOffset val="100"/>
        <c:noMultiLvlLbl val="0"/>
      </c:catAx>
      <c:valAx>
        <c:axId val="5151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21013"/>
        <c:axId val="36972415"/>
      </c:barChart>
      <c:catAx>
        <c:axId val="9121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415"/>
        <c:auto val="1"/>
        <c:lblAlgn val="ctr"/>
        <c:lblOffset val="100"/>
        <c:noMultiLvlLbl val="0"/>
      </c:catAx>
      <c:valAx>
        <c:axId val="3697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89617"/>
        <c:axId val="25049602"/>
      </c:barChart>
      <c:catAx>
        <c:axId val="1298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9602"/>
        <c:auto val="1"/>
        <c:lblAlgn val="ctr"/>
        <c:lblOffset val="100"/>
        <c:noMultiLvlLbl val="0"/>
      </c:catAx>
      <c:valAx>
        <c:axId val="2504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273932"/>
        <c:axId val="55054120"/>
      </c:barChart>
      <c:catAx>
        <c:axId val="95273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120"/>
        <c:auto val="1"/>
        <c:lblAlgn val="ctr"/>
        <c:lblOffset val="100"/>
        <c:noMultiLvlLbl val="0"/>
      </c:catAx>
      <c:valAx>
        <c:axId val="5505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3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71728"/>
        <c:axId val="55164836"/>
      </c:barChart>
      <c:catAx>
        <c:axId val="46871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4836"/>
        <c:auto val="1"/>
        <c:lblAlgn val="ctr"/>
        <c:lblOffset val="100"/>
        <c:noMultiLvlLbl val="0"/>
      </c:catAx>
      <c:valAx>
        <c:axId val="5516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1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152325"/>
        <c:axId val="37244386"/>
      </c:barChart>
      <c:catAx>
        <c:axId val="4315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4386"/>
        <c:auto val="1"/>
        <c:lblAlgn val="ctr"/>
        <c:lblOffset val="100"/>
        <c:noMultiLvlLbl val="0"/>
      </c:catAx>
      <c:valAx>
        <c:axId val="3724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9395"/>
        <c:axId val="19358436"/>
      </c:barChart>
      <c:catAx>
        <c:axId val="229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8436"/>
        <c:auto val="1"/>
        <c:lblAlgn val="ctr"/>
        <c:lblOffset val="100"/>
        <c:noMultiLvlLbl val="0"/>
      </c:catAx>
      <c:valAx>
        <c:axId val="1935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874955"/>
        <c:axId val="47111447"/>
      </c:barChart>
      <c:catAx>
        <c:axId val="42874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1447"/>
        <c:auto val="1"/>
        <c:lblAlgn val="ctr"/>
        <c:lblOffset val="100"/>
        <c:noMultiLvlLbl val="0"/>
      </c:catAx>
      <c:valAx>
        <c:axId val="4711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52015"/>
        <c:axId val="90826226"/>
      </c:barChart>
      <c:catAx>
        <c:axId val="41652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226"/>
        <c:auto val="1"/>
        <c:lblAlgn val="ctr"/>
        <c:lblOffset val="100"/>
        <c:noMultiLvlLbl val="0"/>
      </c:catAx>
      <c:valAx>
        <c:axId val="90826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2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24291"/>
        <c:axId val="7138294"/>
      </c:barChart>
      <c:catAx>
        <c:axId val="56224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294"/>
        <c:auto val="1"/>
        <c:lblAlgn val="ctr"/>
        <c:lblOffset val="100"/>
        <c:noMultiLvlLbl val="0"/>
      </c:catAx>
      <c:valAx>
        <c:axId val="71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464219"/>
        <c:axId val="13362446"/>
      </c:barChart>
      <c:catAx>
        <c:axId val="15464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446"/>
        <c:auto val="1"/>
        <c:lblAlgn val="ctr"/>
        <c:lblOffset val="100"/>
        <c:noMultiLvlLbl val="0"/>
      </c:catAx>
      <c:valAx>
        <c:axId val="1336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876546"/>
        <c:axId val="64186963"/>
      </c:barChart>
      <c:catAx>
        <c:axId val="58876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963"/>
        <c:auto val="1"/>
        <c:lblAlgn val="ctr"/>
        <c:lblOffset val="100"/>
        <c:noMultiLvlLbl val="0"/>
      </c:catAx>
      <c:valAx>
        <c:axId val="6418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6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106738"/>
        <c:axId val="42072185"/>
      </c:barChart>
      <c:catAx>
        <c:axId val="1110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2185"/>
        <c:auto val="1"/>
        <c:lblAlgn val="ctr"/>
        <c:lblOffset val="100"/>
        <c:noMultiLvlLbl val="0"/>
      </c:catAx>
      <c:valAx>
        <c:axId val="4207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064148"/>
        <c:axId val="5707769"/>
      </c:barChart>
      <c:catAx>
        <c:axId val="2906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69"/>
        <c:auto val="1"/>
        <c:lblAlgn val="ctr"/>
        <c:lblOffset val="100"/>
        <c:noMultiLvlLbl val="0"/>
      </c:catAx>
      <c:valAx>
        <c:axId val="570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060877"/>
        <c:axId val="34021529"/>
      </c:barChart>
      <c:catAx>
        <c:axId val="91060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1529"/>
        <c:auto val="1"/>
        <c:lblAlgn val="ctr"/>
        <c:lblOffset val="100"/>
        <c:noMultiLvlLbl val="0"/>
      </c:catAx>
      <c:valAx>
        <c:axId val="3402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0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041"/>
        <c:axId val="4967723"/>
      </c:barChart>
      <c:catAx>
        <c:axId val="43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723"/>
        <c:auto val="1"/>
        <c:lblAlgn val="ctr"/>
        <c:lblOffset val="100"/>
        <c:noMultiLvlLbl val="0"/>
      </c:catAx>
      <c:valAx>
        <c:axId val="4967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