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4950"/>
        <c:axId val="87246195"/>
      </c:barChart>
      <c:catAx>
        <c:axId val="89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195"/>
        <c:auto val="1"/>
        <c:lblAlgn val="ctr"/>
        <c:lblOffset val="100"/>
        <c:noMultiLvlLbl val="0"/>
      </c:catAx>
      <c:valAx>
        <c:axId val="872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61438"/>
        <c:axId val="97346726"/>
      </c:barChart>
      <c:catAx>
        <c:axId val="695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726"/>
        <c:auto val="1"/>
        <c:lblAlgn val="ctr"/>
        <c:lblOffset val="100"/>
        <c:noMultiLvlLbl val="0"/>
      </c:catAx>
      <c:valAx>
        <c:axId val="973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93085"/>
        <c:axId val="79592375"/>
      </c:barChart>
      <c:catAx>
        <c:axId val="781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375"/>
        <c:auto val="1"/>
        <c:lblAlgn val="ctr"/>
        <c:lblOffset val="100"/>
        <c:noMultiLvlLbl val="0"/>
      </c:catAx>
      <c:valAx>
        <c:axId val="795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54122"/>
        <c:axId val="964426"/>
      </c:barChart>
      <c:catAx>
        <c:axId val="6325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6"/>
        <c:auto val="1"/>
        <c:lblAlgn val="ctr"/>
        <c:lblOffset val="100"/>
        <c:noMultiLvlLbl val="0"/>
      </c:catAx>
      <c:valAx>
        <c:axId val="96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231"/>
        <c:axId val="83775617"/>
      </c:barChart>
      <c:catAx>
        <c:axId val="79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617"/>
        <c:auto val="1"/>
        <c:lblAlgn val="ctr"/>
        <c:lblOffset val="100"/>
        <c:noMultiLvlLbl val="0"/>
      </c:catAx>
      <c:valAx>
        <c:axId val="837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4231"/>
        <c:axId val="60694222"/>
      </c:barChart>
      <c:catAx>
        <c:axId val="30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22"/>
        <c:auto val="1"/>
        <c:lblAlgn val="ctr"/>
        <c:lblOffset val="100"/>
        <c:noMultiLvlLbl val="0"/>
      </c:catAx>
      <c:valAx>
        <c:axId val="606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3165"/>
        <c:axId val="98526551"/>
      </c:barChart>
      <c:catAx>
        <c:axId val="201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551"/>
        <c:auto val="1"/>
        <c:lblAlgn val="ctr"/>
        <c:lblOffset val="100"/>
        <c:noMultiLvlLbl val="0"/>
      </c:catAx>
      <c:valAx>
        <c:axId val="9852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65223"/>
        <c:axId val="24501569"/>
      </c:barChart>
      <c:catAx>
        <c:axId val="567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569"/>
        <c:auto val="1"/>
        <c:lblAlgn val="ctr"/>
        <c:lblOffset val="100"/>
        <c:noMultiLvlLbl val="0"/>
      </c:catAx>
      <c:valAx>
        <c:axId val="245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72135"/>
        <c:axId val="81032024"/>
      </c:barChart>
      <c:catAx>
        <c:axId val="2907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024"/>
        <c:auto val="1"/>
        <c:lblAlgn val="ctr"/>
        <c:lblOffset val="100"/>
        <c:noMultiLvlLbl val="0"/>
      </c:catAx>
      <c:valAx>
        <c:axId val="810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83718"/>
        <c:axId val="47273242"/>
      </c:barChart>
      <c:catAx>
        <c:axId val="627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242"/>
        <c:auto val="1"/>
        <c:lblAlgn val="ctr"/>
        <c:lblOffset val="100"/>
        <c:noMultiLvlLbl val="0"/>
      </c:catAx>
      <c:valAx>
        <c:axId val="472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4837"/>
        <c:axId val="9034882"/>
      </c:barChart>
      <c:catAx>
        <c:axId val="8971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82"/>
        <c:auto val="1"/>
        <c:lblAlgn val="ctr"/>
        <c:lblOffset val="100"/>
        <c:noMultiLvlLbl val="0"/>
      </c:catAx>
      <c:valAx>
        <c:axId val="90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0031"/>
        <c:axId val="88358203"/>
      </c:barChart>
      <c:catAx>
        <c:axId val="498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203"/>
        <c:auto val="1"/>
        <c:lblAlgn val="ctr"/>
        <c:lblOffset val="100"/>
        <c:noMultiLvlLbl val="0"/>
      </c:catAx>
      <c:valAx>
        <c:axId val="883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7875"/>
        <c:axId val="41522477"/>
      </c:barChart>
      <c:catAx>
        <c:axId val="705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477"/>
        <c:auto val="1"/>
        <c:lblAlgn val="ctr"/>
        <c:lblOffset val="100"/>
        <c:noMultiLvlLbl val="0"/>
      </c:catAx>
      <c:valAx>
        <c:axId val="415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64192"/>
        <c:axId val="36851164"/>
      </c:barChart>
      <c:catAx>
        <c:axId val="780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164"/>
        <c:auto val="1"/>
        <c:lblAlgn val="ctr"/>
        <c:lblOffset val="100"/>
        <c:noMultiLvlLbl val="0"/>
      </c:catAx>
      <c:valAx>
        <c:axId val="368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06753"/>
        <c:axId val="25397990"/>
      </c:barChart>
      <c:catAx>
        <c:axId val="1230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990"/>
        <c:auto val="1"/>
        <c:lblAlgn val="ctr"/>
        <c:lblOffset val="100"/>
        <c:noMultiLvlLbl val="0"/>
      </c:catAx>
      <c:valAx>
        <c:axId val="2539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93733"/>
        <c:axId val="50213800"/>
      </c:barChart>
      <c:catAx>
        <c:axId val="8859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800"/>
        <c:auto val="1"/>
        <c:lblAlgn val="ctr"/>
        <c:lblOffset val="100"/>
        <c:noMultiLvlLbl val="0"/>
      </c:catAx>
      <c:valAx>
        <c:axId val="502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7188"/>
        <c:axId val="85906510"/>
      </c:barChart>
      <c:catAx>
        <c:axId val="2167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510"/>
        <c:auto val="1"/>
        <c:lblAlgn val="ctr"/>
        <c:lblOffset val="100"/>
        <c:noMultiLvlLbl val="0"/>
      </c:catAx>
      <c:valAx>
        <c:axId val="859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27465"/>
        <c:axId val="39313614"/>
      </c:barChart>
      <c:catAx>
        <c:axId val="9272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614"/>
        <c:auto val="1"/>
        <c:lblAlgn val="ctr"/>
        <c:lblOffset val="100"/>
        <c:noMultiLvlLbl val="0"/>
      </c:catAx>
      <c:valAx>
        <c:axId val="393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