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26242"/>
        <c:axId val="73331092"/>
      </c:scatterChart>
      <c:valAx>
        <c:axId val="6982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092"/>
        <c:crossesAt val="0"/>
        <c:crossBetween val="midCat"/>
      </c:valAx>
      <c:valAx>
        <c:axId val="7333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72113"/>
        <c:axId val="30006563"/>
      </c:scatterChart>
      <c:valAx>
        <c:axId val="5867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563"/>
        <c:crossesAt val="0"/>
        <c:crossBetween val="midCat"/>
      </c:valAx>
      <c:valAx>
        <c:axId val="3000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64792"/>
        <c:axId val="1002190"/>
      </c:scatterChart>
      <c:valAx>
        <c:axId val="7956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90"/>
        <c:crossesAt val="0"/>
        <c:crossBetween val="midCat"/>
      </c:valAx>
      <c:valAx>
        <c:axId val="100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29961"/>
        <c:axId val="53565971"/>
      </c:scatterChart>
      <c:valAx>
        <c:axId val="5592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971"/>
        <c:crossesAt val="0"/>
        <c:crossBetween val="midCat"/>
      </c:valAx>
      <c:valAx>
        <c:axId val="5356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