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49703"/>
        <c:axId val="44960138"/>
      </c:barChart>
      <c:catAx>
        <c:axId val="43249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0138"/>
        <c:auto val="1"/>
        <c:lblAlgn val="ctr"/>
        <c:lblOffset val="100"/>
        <c:noMultiLvlLbl val="0"/>
      </c:catAx>
      <c:valAx>
        <c:axId val="44960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9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54835"/>
        <c:axId val="92366945"/>
      </c:scatterChart>
      <c:valAx>
        <c:axId val="766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45"/>
        <c:crossesAt val="0"/>
        <c:crossBetween val="midCat"/>
      </c:valAx>
      <c:valAx>
        <c:axId val="923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