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56595"/>
        <c:axId val="71907706"/>
      </c:scatterChart>
      <c:valAx>
        <c:axId val="52256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06"/>
        <c:crossBetween val="midCat"/>
      </c:valAx>
      <c:valAx>
        <c:axId val="71907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9290"/>
        <c:axId val="33899695"/>
      </c:scatterChart>
      <c:valAx>
        <c:axId val="40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95"/>
        <c:crossesAt val="0"/>
        <c:crossBetween val="midCat"/>
      </c:valAx>
      <c:valAx>
        <c:axId val="338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