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8193"/>
        <c:axId val="83495622"/>
      </c:scatterChart>
      <c:valAx>
        <c:axId val="5898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22"/>
        <c:crossBetween val="midCat"/>
      </c:valAx>
      <c:valAx>
        <c:axId val="83495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19904"/>
        <c:axId val="11250187"/>
      </c:scatterChart>
      <c:valAx>
        <c:axId val="851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87"/>
        <c:crossesAt val="0"/>
        <c:crossBetween val="midCat"/>
      </c:valAx>
      <c:valAx>
        <c:axId val="112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