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99352"/>
        <c:axId val="12007826"/>
      </c:scatterChart>
      <c:valAx>
        <c:axId val="449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826"/>
        <c:crossesAt val="0"/>
        <c:crossBetween val="midCat"/>
      </c:valAx>
      <c:valAx>
        <c:axId val="120078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817277"/>
        <c:axId val="31529265"/>
      </c:scatterChart>
      <c:valAx>
        <c:axId val="7481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265"/>
        <c:crossesAt val="0"/>
        <c:crossBetween val="midCat"/>
      </c:valAx>
      <c:valAx>
        <c:axId val="315292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951284"/>
        <c:axId val="68712439"/>
      </c:scatterChart>
      <c:valAx>
        <c:axId val="189512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439"/>
        <c:crossesAt val="0"/>
        <c:crossBetween val="midCat"/>
        <c:majorUnit val="10"/>
      </c:valAx>
      <c:valAx>
        <c:axId val="687124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269917"/>
        <c:axId val="51240925"/>
      </c:scatterChart>
      <c:valAx>
        <c:axId val="922699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25"/>
        <c:crossesAt val="0"/>
        <c:crossBetween val="midCat"/>
      </c:valAx>
      <c:valAx>
        <c:axId val="512409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735889"/>
        <c:axId val="25816701"/>
      </c:scatterChart>
      <c:valAx>
        <c:axId val="437358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701"/>
        <c:crossesAt val="0"/>
        <c:crossBetween val="midCat"/>
      </c:valAx>
      <c:valAx>
        <c:axId val="258167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