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8706673"/>
        <c:axId val="71695079"/>
      </c:scatterChart>
      <c:valAx>
        <c:axId val="1870667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95079"/>
        <c:crossesAt val="0"/>
        <c:crossBetween val="midCat"/>
      </c:valAx>
      <c:valAx>
        <c:axId val="7169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0667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