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534914"/>
        <c:axId val="37050326"/>
      </c:scatterChart>
      <c:valAx>
        <c:axId val="44534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0326"/>
        <c:crossesAt val="0"/>
        <c:crossBetween val="midCat"/>
      </c:valAx>
      <c:valAx>
        <c:axId val="37050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4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677838"/>
        <c:axId val="38297985"/>
      </c:scatterChart>
      <c:valAx>
        <c:axId val="46677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7985"/>
        <c:crossesAt val="0"/>
        <c:crossBetween val="midCat"/>
      </c:valAx>
      <c:valAx>
        <c:axId val="38297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7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838278"/>
        <c:axId val="19912861"/>
      </c:scatterChart>
      <c:valAx>
        <c:axId val="52838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2861"/>
        <c:crossesAt val="0"/>
        <c:crossBetween val="midCat"/>
      </c:valAx>
      <c:valAx>
        <c:axId val="19912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8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57466"/>
        <c:axId val="4212509"/>
      </c:scatterChart>
      <c:valAx>
        <c:axId val="1857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509"/>
        <c:crossesAt val="0"/>
        <c:crossBetween val="midCat"/>
      </c:valAx>
      <c:valAx>
        <c:axId val="4212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