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28427"/>
        <c:axId val="91438760"/>
      </c:barChart>
      <c:catAx>
        <c:axId val="3652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760"/>
        <c:auto val="1"/>
        <c:lblAlgn val="ctr"/>
        <c:lblOffset val="100"/>
        <c:noMultiLvlLbl val="0"/>
      </c:catAx>
      <c:valAx>
        <c:axId val="9143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59472"/>
        <c:axId val="80419376"/>
      </c:barChart>
      <c:catAx>
        <c:axId val="4545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376"/>
        <c:auto val="1"/>
        <c:lblAlgn val="ctr"/>
        <c:lblOffset val="100"/>
        <c:noMultiLvlLbl val="0"/>
      </c:catAx>
      <c:valAx>
        <c:axId val="804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04839"/>
        <c:axId val="79185138"/>
      </c:barChart>
      <c:catAx>
        <c:axId val="5680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138"/>
        <c:auto val="1"/>
        <c:lblAlgn val="ctr"/>
        <c:lblOffset val="100"/>
        <c:noMultiLvlLbl val="0"/>
      </c:catAx>
      <c:valAx>
        <c:axId val="7918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26907"/>
        <c:axId val="92344680"/>
      </c:barChart>
      <c:catAx>
        <c:axId val="5352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680"/>
        <c:auto val="1"/>
        <c:lblAlgn val="ctr"/>
        <c:lblOffset val="100"/>
        <c:noMultiLvlLbl val="0"/>
      </c:catAx>
      <c:valAx>
        <c:axId val="9234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81020"/>
        <c:axId val="14744466"/>
      </c:barChart>
      <c:catAx>
        <c:axId val="8618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466"/>
        <c:auto val="1"/>
        <c:lblAlgn val="ctr"/>
        <c:lblOffset val="100"/>
        <c:noMultiLvlLbl val="0"/>
      </c:catAx>
      <c:valAx>
        <c:axId val="1474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51409"/>
        <c:axId val="91076690"/>
      </c:barChart>
      <c:catAx>
        <c:axId val="2425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690"/>
        <c:auto val="1"/>
        <c:lblAlgn val="ctr"/>
        <c:lblOffset val="100"/>
        <c:noMultiLvlLbl val="0"/>
      </c:catAx>
      <c:valAx>
        <c:axId val="9107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72804"/>
        <c:axId val="88218986"/>
      </c:barChart>
      <c:catAx>
        <c:axId val="3167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986"/>
        <c:auto val="1"/>
        <c:lblAlgn val="ctr"/>
        <c:lblOffset val="100"/>
        <c:noMultiLvlLbl val="0"/>
      </c:catAx>
      <c:valAx>
        <c:axId val="8821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07717"/>
        <c:axId val="68941272"/>
      </c:barChart>
      <c:catAx>
        <c:axId val="9310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272"/>
        <c:auto val="1"/>
        <c:lblAlgn val="ctr"/>
        <c:lblOffset val="100"/>
        <c:noMultiLvlLbl val="0"/>
      </c:catAx>
      <c:valAx>
        <c:axId val="6894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27092"/>
        <c:axId val="32135537"/>
      </c:barChart>
      <c:catAx>
        <c:axId val="3922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537"/>
        <c:auto val="1"/>
        <c:lblAlgn val="ctr"/>
        <c:lblOffset val="100"/>
        <c:noMultiLvlLbl val="0"/>
      </c:catAx>
      <c:valAx>
        <c:axId val="3213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5452"/>
        <c:axId val="23036334"/>
      </c:barChart>
      <c:catAx>
        <c:axId val="493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334"/>
        <c:auto val="1"/>
        <c:lblAlgn val="ctr"/>
        <c:lblOffset val="100"/>
        <c:noMultiLvlLbl val="0"/>
      </c:catAx>
      <c:valAx>
        <c:axId val="2303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89314"/>
        <c:axId val="37774477"/>
      </c:barChart>
      <c:catAx>
        <c:axId val="8718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477"/>
        <c:auto val="1"/>
        <c:lblAlgn val="ctr"/>
        <c:lblOffset val="100"/>
        <c:noMultiLvlLbl val="0"/>
      </c:catAx>
      <c:valAx>
        <c:axId val="3777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46182"/>
        <c:axId val="66118632"/>
      </c:barChart>
      <c:catAx>
        <c:axId val="9174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632"/>
        <c:auto val="1"/>
        <c:lblAlgn val="ctr"/>
        <c:lblOffset val="100"/>
        <c:noMultiLvlLbl val="0"/>
      </c:catAx>
      <c:valAx>
        <c:axId val="6611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21006"/>
        <c:axId val="26428449"/>
      </c:barChart>
      <c:catAx>
        <c:axId val="1602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449"/>
        <c:auto val="1"/>
        <c:lblAlgn val="ctr"/>
        <c:lblOffset val="100"/>
        <c:noMultiLvlLbl val="0"/>
      </c:catAx>
      <c:valAx>
        <c:axId val="2642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97827"/>
        <c:axId val="32707895"/>
      </c:barChart>
      <c:catAx>
        <c:axId val="8119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895"/>
        <c:auto val="1"/>
        <c:lblAlgn val="ctr"/>
        <c:lblOffset val="100"/>
        <c:noMultiLvlLbl val="0"/>
      </c:catAx>
      <c:valAx>
        <c:axId val="3270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70017"/>
        <c:axId val="45535433"/>
      </c:barChart>
      <c:catAx>
        <c:axId val="2467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433"/>
        <c:auto val="1"/>
        <c:lblAlgn val="ctr"/>
        <c:lblOffset val="100"/>
        <c:noMultiLvlLbl val="0"/>
      </c:catAx>
      <c:valAx>
        <c:axId val="4553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37846"/>
        <c:axId val="92066835"/>
      </c:barChart>
      <c:catAx>
        <c:axId val="4193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835"/>
        <c:auto val="1"/>
        <c:lblAlgn val="ctr"/>
        <c:lblOffset val="100"/>
        <c:noMultiLvlLbl val="0"/>
      </c:catAx>
      <c:valAx>
        <c:axId val="9206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17852"/>
        <c:axId val="44490814"/>
      </c:barChart>
      <c:catAx>
        <c:axId val="3671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814"/>
        <c:auto val="1"/>
        <c:lblAlgn val="ctr"/>
        <c:lblOffset val="100"/>
        <c:noMultiLvlLbl val="0"/>
      </c:catAx>
      <c:valAx>
        <c:axId val="4449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72813"/>
        <c:axId val="93100302"/>
      </c:barChart>
      <c:catAx>
        <c:axId val="4377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302"/>
        <c:auto val="1"/>
        <c:lblAlgn val="ctr"/>
        <c:lblOffset val="100"/>
        <c:noMultiLvlLbl val="0"/>
      </c:catAx>
      <c:valAx>
        <c:axId val="931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