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2668"/>
        <c:axId val="61015310"/>
      </c:scatterChart>
      <c:valAx>
        <c:axId val="9198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310"/>
        <c:crossesAt val="0"/>
        <c:crossBetween val="midCat"/>
      </c:valAx>
      <c:valAx>
        <c:axId val="6101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4579"/>
        <c:axId val="21812414"/>
      </c:scatterChart>
      <c:valAx>
        <c:axId val="8957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414"/>
        <c:crossesAt val="0"/>
        <c:crossBetween val="midCat"/>
      </c:valAx>
      <c:valAx>
        <c:axId val="2181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7612"/>
        <c:axId val="21039935"/>
      </c:scatterChart>
      <c:valAx>
        <c:axId val="4171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35"/>
        <c:crossesAt val="0"/>
        <c:crossBetween val="midCat"/>
      </c:valAx>
      <c:valAx>
        <c:axId val="2103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10586"/>
        <c:axId val="32708438"/>
      </c:scatterChart>
      <c:valAx>
        <c:axId val="4761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38"/>
        <c:crossesAt val="0"/>
        <c:crossBetween val="midCat"/>
      </c:valAx>
      <c:valAx>
        <c:axId val="3270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