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23339"/>
        <c:axId val="70616879"/>
      </c:barChart>
      <c:catAx>
        <c:axId val="7722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879"/>
        <c:auto val="1"/>
        <c:lblAlgn val="ctr"/>
        <c:lblOffset val="100"/>
        <c:noMultiLvlLbl val="0"/>
      </c:catAx>
      <c:valAx>
        <c:axId val="706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4332"/>
        <c:axId val="64588666"/>
      </c:barChart>
      <c:catAx>
        <c:axId val="157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666"/>
        <c:auto val="1"/>
        <c:lblAlgn val="ctr"/>
        <c:lblOffset val="100"/>
        <c:noMultiLvlLbl val="0"/>
      </c:catAx>
      <c:valAx>
        <c:axId val="645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70617"/>
        <c:axId val="40824402"/>
      </c:barChart>
      <c:catAx>
        <c:axId val="675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402"/>
        <c:auto val="1"/>
        <c:lblAlgn val="ctr"/>
        <c:lblOffset val="100"/>
        <c:noMultiLvlLbl val="0"/>
      </c:catAx>
      <c:valAx>
        <c:axId val="408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36389"/>
        <c:axId val="7253747"/>
      </c:barChart>
      <c:catAx>
        <c:axId val="993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47"/>
        <c:auto val="1"/>
        <c:lblAlgn val="ctr"/>
        <c:lblOffset val="100"/>
        <c:noMultiLvlLbl val="0"/>
      </c:catAx>
      <c:valAx>
        <c:axId val="72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35664"/>
        <c:axId val="82280053"/>
      </c:barChart>
      <c:catAx>
        <c:axId val="5223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053"/>
        <c:auto val="1"/>
        <c:lblAlgn val="ctr"/>
        <c:lblOffset val="100"/>
        <c:noMultiLvlLbl val="0"/>
      </c:catAx>
      <c:valAx>
        <c:axId val="822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79449"/>
        <c:axId val="48266379"/>
      </c:barChart>
      <c:catAx>
        <c:axId val="5847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379"/>
        <c:auto val="1"/>
        <c:lblAlgn val="ctr"/>
        <c:lblOffset val="100"/>
        <c:noMultiLvlLbl val="0"/>
      </c:catAx>
      <c:valAx>
        <c:axId val="4826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0792"/>
        <c:axId val="49102247"/>
      </c:barChart>
      <c:catAx>
        <c:axId val="170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247"/>
        <c:auto val="1"/>
        <c:lblAlgn val="ctr"/>
        <c:lblOffset val="100"/>
        <c:noMultiLvlLbl val="0"/>
      </c:catAx>
      <c:valAx>
        <c:axId val="491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30685"/>
        <c:axId val="54614404"/>
      </c:barChart>
      <c:catAx>
        <c:axId val="675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404"/>
        <c:auto val="1"/>
        <c:lblAlgn val="ctr"/>
        <c:lblOffset val="100"/>
        <c:noMultiLvlLbl val="0"/>
      </c:catAx>
      <c:valAx>
        <c:axId val="546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45764"/>
        <c:axId val="19711961"/>
      </c:barChart>
      <c:catAx>
        <c:axId val="2494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961"/>
        <c:auto val="1"/>
        <c:lblAlgn val="ctr"/>
        <c:lblOffset val="100"/>
        <c:noMultiLvlLbl val="0"/>
      </c:catAx>
      <c:valAx>
        <c:axId val="197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86906"/>
        <c:axId val="92953118"/>
      </c:barChart>
      <c:catAx>
        <c:axId val="5358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118"/>
        <c:auto val="1"/>
        <c:lblAlgn val="ctr"/>
        <c:lblOffset val="100"/>
        <c:noMultiLvlLbl val="0"/>
      </c:catAx>
      <c:valAx>
        <c:axId val="929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27375"/>
        <c:axId val="95947834"/>
      </c:barChart>
      <c:catAx>
        <c:axId val="8632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834"/>
        <c:auto val="1"/>
        <c:lblAlgn val="ctr"/>
        <c:lblOffset val="100"/>
        <c:noMultiLvlLbl val="0"/>
      </c:catAx>
      <c:valAx>
        <c:axId val="959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2935"/>
        <c:axId val="59779722"/>
      </c:barChart>
      <c:catAx>
        <c:axId val="4161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722"/>
        <c:auto val="1"/>
        <c:lblAlgn val="ctr"/>
        <c:lblOffset val="100"/>
        <c:noMultiLvlLbl val="0"/>
      </c:catAx>
      <c:valAx>
        <c:axId val="597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2056"/>
        <c:axId val="74189646"/>
      </c:barChart>
      <c:catAx>
        <c:axId val="352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646"/>
        <c:auto val="1"/>
        <c:lblAlgn val="ctr"/>
        <c:lblOffset val="100"/>
        <c:noMultiLvlLbl val="0"/>
      </c:catAx>
      <c:valAx>
        <c:axId val="741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05693"/>
        <c:axId val="91849397"/>
      </c:barChart>
      <c:catAx>
        <c:axId val="5880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397"/>
        <c:auto val="1"/>
        <c:lblAlgn val="ctr"/>
        <c:lblOffset val="100"/>
        <c:noMultiLvlLbl val="0"/>
      </c:catAx>
      <c:valAx>
        <c:axId val="918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77362"/>
        <c:axId val="5472962"/>
      </c:barChart>
      <c:catAx>
        <c:axId val="750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62"/>
        <c:auto val="1"/>
        <c:lblAlgn val="ctr"/>
        <c:lblOffset val="100"/>
        <c:noMultiLvlLbl val="0"/>
      </c:catAx>
      <c:valAx>
        <c:axId val="54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03617"/>
        <c:axId val="17048763"/>
      </c:barChart>
      <c:catAx>
        <c:axId val="4900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763"/>
        <c:auto val="1"/>
        <c:lblAlgn val="ctr"/>
        <c:lblOffset val="100"/>
        <c:noMultiLvlLbl val="0"/>
      </c:catAx>
      <c:valAx>
        <c:axId val="170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43342"/>
        <c:axId val="53770967"/>
      </c:barChart>
      <c:catAx>
        <c:axId val="502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967"/>
        <c:auto val="1"/>
        <c:lblAlgn val="ctr"/>
        <c:lblOffset val="100"/>
        <c:noMultiLvlLbl val="0"/>
      </c:catAx>
      <c:valAx>
        <c:axId val="537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80858"/>
        <c:axId val="82711877"/>
      </c:barChart>
      <c:catAx>
        <c:axId val="9698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877"/>
        <c:auto val="1"/>
        <c:lblAlgn val="ctr"/>
        <c:lblOffset val="100"/>
        <c:noMultiLvlLbl val="0"/>
      </c:catAx>
      <c:valAx>
        <c:axId val="827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