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62017"/>
        <c:axId val="92718696"/>
      </c:scatterChart>
      <c:valAx>
        <c:axId val="4986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96"/>
        <c:crossesAt val="0"/>
        <c:crossBetween val="midCat"/>
      </c:valAx>
      <c:valAx>
        <c:axId val="9271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1890"/>
        <c:axId val="14328636"/>
      </c:scatterChart>
      <c:valAx>
        <c:axId val="800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636"/>
        <c:crossesAt val="0"/>
        <c:crossBetween val="midCat"/>
      </c:valAx>
      <c:valAx>
        <c:axId val="1432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06708"/>
        <c:axId val="95113020"/>
      </c:scatterChart>
      <c:valAx>
        <c:axId val="9450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020"/>
        <c:crossesAt val="0"/>
        <c:crossBetween val="midCat"/>
      </c:valAx>
      <c:valAx>
        <c:axId val="9511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61359"/>
        <c:axId val="35232831"/>
      </c:scatterChart>
      <c:valAx>
        <c:axId val="2086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831"/>
        <c:crossesAt val="0"/>
        <c:crossBetween val="midCat"/>
      </c:valAx>
      <c:valAx>
        <c:axId val="3523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