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959666"/>
        <c:axId val="44006069"/>
      </c:barChart>
      <c:catAx>
        <c:axId val="74959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6069"/>
        <c:auto val="1"/>
        <c:lblAlgn val="ctr"/>
        <c:lblOffset val="100"/>
        <c:noMultiLvlLbl val="0"/>
      </c:catAx>
      <c:valAx>
        <c:axId val="4400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9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865417"/>
        <c:axId val="76400664"/>
      </c:barChart>
      <c:catAx>
        <c:axId val="24865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0664"/>
        <c:auto val="1"/>
        <c:lblAlgn val="ctr"/>
        <c:lblOffset val="100"/>
        <c:noMultiLvlLbl val="0"/>
      </c:catAx>
      <c:valAx>
        <c:axId val="7640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361415"/>
        <c:axId val="88497345"/>
      </c:barChart>
      <c:catAx>
        <c:axId val="1536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7345"/>
        <c:auto val="1"/>
        <c:lblAlgn val="ctr"/>
        <c:lblOffset val="100"/>
        <c:noMultiLvlLbl val="0"/>
      </c:catAx>
      <c:valAx>
        <c:axId val="8849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073210"/>
        <c:axId val="27628394"/>
      </c:barChart>
      <c:catAx>
        <c:axId val="5507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8394"/>
        <c:auto val="1"/>
        <c:lblAlgn val="ctr"/>
        <c:lblOffset val="100"/>
        <c:noMultiLvlLbl val="0"/>
      </c:catAx>
      <c:valAx>
        <c:axId val="2762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3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249010"/>
        <c:axId val="75296317"/>
      </c:barChart>
      <c:catAx>
        <c:axId val="32249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6317"/>
        <c:auto val="1"/>
        <c:lblAlgn val="ctr"/>
        <c:lblOffset val="100"/>
        <c:noMultiLvlLbl val="0"/>
      </c:catAx>
      <c:valAx>
        <c:axId val="7529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9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953665"/>
        <c:axId val="82750217"/>
      </c:barChart>
      <c:catAx>
        <c:axId val="91953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0217"/>
        <c:auto val="1"/>
        <c:lblAlgn val="ctr"/>
        <c:lblOffset val="100"/>
        <c:noMultiLvlLbl val="0"/>
      </c:catAx>
      <c:valAx>
        <c:axId val="8275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58789"/>
        <c:axId val="52064077"/>
      </c:barChart>
      <c:catAx>
        <c:axId val="7975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4077"/>
        <c:auto val="1"/>
        <c:lblAlgn val="ctr"/>
        <c:lblOffset val="100"/>
        <c:noMultiLvlLbl val="0"/>
      </c:catAx>
      <c:valAx>
        <c:axId val="5206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947223"/>
        <c:axId val="67576558"/>
      </c:barChart>
      <c:catAx>
        <c:axId val="70947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6558"/>
        <c:auto val="1"/>
        <c:lblAlgn val="ctr"/>
        <c:lblOffset val="100"/>
        <c:noMultiLvlLbl val="0"/>
      </c:catAx>
      <c:valAx>
        <c:axId val="6757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7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028285"/>
        <c:axId val="67557164"/>
      </c:barChart>
      <c:catAx>
        <c:axId val="22028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7164"/>
        <c:auto val="1"/>
        <c:lblAlgn val="ctr"/>
        <c:lblOffset val="100"/>
        <c:noMultiLvlLbl val="0"/>
      </c:catAx>
      <c:valAx>
        <c:axId val="6755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8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360808"/>
        <c:axId val="46771967"/>
      </c:barChart>
      <c:catAx>
        <c:axId val="96360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1967"/>
        <c:auto val="1"/>
        <c:lblAlgn val="ctr"/>
        <c:lblOffset val="100"/>
        <c:noMultiLvlLbl val="0"/>
      </c:catAx>
      <c:valAx>
        <c:axId val="4677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0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00974"/>
        <c:axId val="48026286"/>
      </c:barChart>
      <c:catAx>
        <c:axId val="9600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6286"/>
        <c:auto val="1"/>
        <c:lblAlgn val="ctr"/>
        <c:lblOffset val="100"/>
        <c:noMultiLvlLbl val="0"/>
      </c:catAx>
      <c:valAx>
        <c:axId val="4802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732243"/>
        <c:axId val="19387085"/>
      </c:barChart>
      <c:catAx>
        <c:axId val="66732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7085"/>
        <c:auto val="1"/>
        <c:lblAlgn val="ctr"/>
        <c:lblOffset val="100"/>
        <c:noMultiLvlLbl val="0"/>
      </c:catAx>
      <c:valAx>
        <c:axId val="1938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2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386348"/>
        <c:axId val="92138073"/>
      </c:barChart>
      <c:catAx>
        <c:axId val="5938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8073"/>
        <c:auto val="1"/>
        <c:lblAlgn val="ctr"/>
        <c:lblOffset val="100"/>
        <c:noMultiLvlLbl val="0"/>
      </c:catAx>
      <c:valAx>
        <c:axId val="9213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572239"/>
        <c:axId val="33337208"/>
      </c:barChart>
      <c:catAx>
        <c:axId val="32572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7208"/>
        <c:auto val="1"/>
        <c:lblAlgn val="ctr"/>
        <c:lblOffset val="100"/>
        <c:noMultiLvlLbl val="0"/>
      </c:catAx>
      <c:valAx>
        <c:axId val="3333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2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522427"/>
        <c:axId val="11390052"/>
      </c:barChart>
      <c:catAx>
        <c:axId val="82522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0052"/>
        <c:auto val="1"/>
        <c:lblAlgn val="ctr"/>
        <c:lblOffset val="100"/>
        <c:noMultiLvlLbl val="0"/>
      </c:catAx>
      <c:valAx>
        <c:axId val="1139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2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840320"/>
        <c:axId val="97788943"/>
      </c:barChart>
      <c:catAx>
        <c:axId val="5084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8943"/>
        <c:auto val="1"/>
        <c:lblAlgn val="ctr"/>
        <c:lblOffset val="100"/>
        <c:noMultiLvlLbl val="0"/>
      </c:catAx>
      <c:valAx>
        <c:axId val="9778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492087"/>
        <c:axId val="21462127"/>
      </c:barChart>
      <c:catAx>
        <c:axId val="76492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2127"/>
        <c:auto val="1"/>
        <c:lblAlgn val="ctr"/>
        <c:lblOffset val="100"/>
        <c:noMultiLvlLbl val="0"/>
      </c:catAx>
      <c:valAx>
        <c:axId val="2146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2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544435"/>
        <c:axId val="5163408"/>
      </c:barChart>
      <c:catAx>
        <c:axId val="8454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408"/>
        <c:auto val="1"/>
        <c:lblAlgn val="ctr"/>
        <c:lblOffset val="100"/>
        <c:noMultiLvlLbl val="0"/>
      </c:catAx>
      <c:valAx>
        <c:axId val="516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