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91403"/>
        <c:axId val="90655756"/>
      </c:barChart>
      <c:catAx>
        <c:axId val="9939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756"/>
        <c:auto val="1"/>
        <c:lblAlgn val="ctr"/>
        <c:lblOffset val="100"/>
        <c:noMultiLvlLbl val="0"/>
      </c:catAx>
      <c:valAx>
        <c:axId val="9065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81555"/>
        <c:axId val="32336094"/>
      </c:barChart>
      <c:catAx>
        <c:axId val="1888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094"/>
        <c:auto val="1"/>
        <c:lblAlgn val="ctr"/>
        <c:lblOffset val="100"/>
        <c:noMultiLvlLbl val="0"/>
      </c:catAx>
      <c:valAx>
        <c:axId val="323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93767"/>
        <c:axId val="62768327"/>
      </c:barChart>
      <c:catAx>
        <c:axId val="1709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327"/>
        <c:auto val="1"/>
        <c:lblAlgn val="ctr"/>
        <c:lblOffset val="100"/>
        <c:noMultiLvlLbl val="0"/>
      </c:catAx>
      <c:valAx>
        <c:axId val="6276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00260"/>
        <c:axId val="2154412"/>
      </c:barChart>
      <c:catAx>
        <c:axId val="4170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12"/>
        <c:auto val="1"/>
        <c:lblAlgn val="ctr"/>
        <c:lblOffset val="100"/>
        <c:noMultiLvlLbl val="0"/>
      </c:catAx>
      <c:valAx>
        <c:axId val="215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01665"/>
        <c:axId val="3653440"/>
      </c:barChart>
      <c:catAx>
        <c:axId val="3670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40"/>
        <c:auto val="1"/>
        <c:lblAlgn val="ctr"/>
        <c:lblOffset val="100"/>
        <c:noMultiLvlLbl val="0"/>
      </c:catAx>
      <c:valAx>
        <c:axId val="365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87894"/>
        <c:axId val="96756805"/>
      </c:barChart>
      <c:catAx>
        <c:axId val="587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805"/>
        <c:auto val="1"/>
        <c:lblAlgn val="ctr"/>
        <c:lblOffset val="100"/>
        <c:noMultiLvlLbl val="0"/>
      </c:catAx>
      <c:valAx>
        <c:axId val="9675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85729"/>
        <c:axId val="43295164"/>
      </c:barChart>
      <c:catAx>
        <c:axId val="8998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164"/>
        <c:auto val="1"/>
        <c:lblAlgn val="ctr"/>
        <c:lblOffset val="100"/>
        <c:noMultiLvlLbl val="0"/>
      </c:catAx>
      <c:valAx>
        <c:axId val="4329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15251"/>
        <c:axId val="87502520"/>
      </c:barChart>
      <c:catAx>
        <c:axId val="1951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520"/>
        <c:auto val="1"/>
        <c:lblAlgn val="ctr"/>
        <c:lblOffset val="100"/>
        <c:noMultiLvlLbl val="0"/>
      </c:catAx>
      <c:valAx>
        <c:axId val="875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76551"/>
        <c:axId val="1339222"/>
      </c:barChart>
      <c:catAx>
        <c:axId val="4127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22"/>
        <c:auto val="1"/>
        <c:lblAlgn val="ctr"/>
        <c:lblOffset val="100"/>
        <c:noMultiLvlLbl val="0"/>
      </c:catAx>
      <c:valAx>
        <c:axId val="133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82708"/>
        <c:axId val="44290224"/>
      </c:barChart>
      <c:catAx>
        <c:axId val="6678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224"/>
        <c:auto val="1"/>
        <c:lblAlgn val="ctr"/>
        <c:lblOffset val="100"/>
        <c:noMultiLvlLbl val="0"/>
      </c:catAx>
      <c:valAx>
        <c:axId val="4429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03660"/>
        <c:axId val="85824230"/>
      </c:barChart>
      <c:catAx>
        <c:axId val="7220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230"/>
        <c:auto val="1"/>
        <c:lblAlgn val="ctr"/>
        <c:lblOffset val="100"/>
        <c:noMultiLvlLbl val="0"/>
      </c:catAx>
      <c:valAx>
        <c:axId val="8582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62185"/>
        <c:axId val="15496581"/>
      </c:barChart>
      <c:catAx>
        <c:axId val="1856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581"/>
        <c:auto val="1"/>
        <c:lblAlgn val="ctr"/>
        <c:lblOffset val="100"/>
        <c:noMultiLvlLbl val="0"/>
      </c:catAx>
      <c:valAx>
        <c:axId val="1549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32206"/>
        <c:axId val="30344661"/>
      </c:barChart>
      <c:catAx>
        <c:axId val="2933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661"/>
        <c:auto val="1"/>
        <c:lblAlgn val="ctr"/>
        <c:lblOffset val="100"/>
        <c:noMultiLvlLbl val="0"/>
      </c:catAx>
      <c:valAx>
        <c:axId val="3034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32198"/>
        <c:axId val="86026683"/>
      </c:barChart>
      <c:catAx>
        <c:axId val="7783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683"/>
        <c:auto val="1"/>
        <c:lblAlgn val="ctr"/>
        <c:lblOffset val="100"/>
        <c:noMultiLvlLbl val="0"/>
      </c:catAx>
      <c:valAx>
        <c:axId val="8602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70468"/>
        <c:axId val="96068816"/>
      </c:barChart>
      <c:catAx>
        <c:axId val="5057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816"/>
        <c:auto val="1"/>
        <c:lblAlgn val="ctr"/>
        <c:lblOffset val="100"/>
        <c:noMultiLvlLbl val="0"/>
      </c:catAx>
      <c:valAx>
        <c:axId val="9606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48727"/>
        <c:axId val="9046442"/>
      </c:barChart>
      <c:catAx>
        <c:axId val="1144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42"/>
        <c:auto val="1"/>
        <c:lblAlgn val="ctr"/>
        <c:lblOffset val="100"/>
        <c:noMultiLvlLbl val="0"/>
      </c:catAx>
      <c:valAx>
        <c:axId val="90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72249"/>
        <c:axId val="60907057"/>
      </c:barChart>
      <c:catAx>
        <c:axId val="8887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057"/>
        <c:auto val="1"/>
        <c:lblAlgn val="ctr"/>
        <c:lblOffset val="100"/>
        <c:noMultiLvlLbl val="0"/>
      </c:catAx>
      <c:valAx>
        <c:axId val="6090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63758"/>
        <c:axId val="23113359"/>
      </c:barChart>
      <c:catAx>
        <c:axId val="9256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359"/>
        <c:auto val="1"/>
        <c:lblAlgn val="ctr"/>
        <c:lblOffset val="100"/>
        <c:noMultiLvlLbl val="0"/>
      </c:catAx>
      <c:valAx>
        <c:axId val="2311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