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85271"/>
        <c:axId val="39112124"/>
      </c:scatterChart>
      <c:valAx>
        <c:axId val="1208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124"/>
        <c:crossesAt val="0"/>
        <c:crossBetween val="midCat"/>
      </c:valAx>
      <c:valAx>
        <c:axId val="3911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5504"/>
        <c:axId val="88249658"/>
      </c:scatterChart>
      <c:valAx>
        <c:axId val="624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658"/>
        <c:crossesAt val="0"/>
        <c:crossBetween val="midCat"/>
      </c:valAx>
      <c:valAx>
        <c:axId val="8824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9544"/>
        <c:axId val="95203456"/>
      </c:scatterChart>
      <c:valAx>
        <c:axId val="675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456"/>
        <c:crossesAt val="0"/>
        <c:crossBetween val="midCat"/>
      </c:valAx>
      <c:valAx>
        <c:axId val="9520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65812"/>
        <c:axId val="54886753"/>
      </c:scatterChart>
      <c:valAx>
        <c:axId val="5186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753"/>
        <c:crossesAt val="0"/>
        <c:crossBetween val="midCat"/>
      </c:valAx>
      <c:valAx>
        <c:axId val="5488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