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313783"/>
        <c:axId val="85916411"/>
      </c:barChart>
      <c:catAx>
        <c:axId val="17313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916411"/>
        <c:crossesAt val="0"/>
        <c:auto val="1"/>
        <c:lblAlgn val="ctr"/>
        <c:lblOffset val="100"/>
        <c:noMultiLvlLbl val="0"/>
      </c:catAx>
      <c:valAx>
        <c:axId val="859164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137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340118"/>
        <c:axId val="41310413"/>
      </c:barChart>
      <c:catAx>
        <c:axId val="31340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310413"/>
        <c:crossesAt val="0"/>
        <c:auto val="1"/>
        <c:lblAlgn val="ctr"/>
        <c:lblOffset val="100"/>
        <c:noMultiLvlLbl val="0"/>
      </c:catAx>
      <c:valAx>
        <c:axId val="413104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340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