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1086988"/>
        <c:axId val="83247872"/>
      </c:scatterChart>
      <c:valAx>
        <c:axId val="4108698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47872"/>
        <c:crossesAt val="0"/>
        <c:crossBetween val="midCat"/>
      </c:valAx>
      <c:valAx>
        <c:axId val="832478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698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