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30647"/>
        <c:axId val="43871969"/>
      </c:barChart>
      <c:catAx>
        <c:axId val="98830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1969"/>
        <c:crossesAt val="0"/>
        <c:auto val="1"/>
        <c:lblAlgn val="ctr"/>
        <c:lblOffset val="100"/>
        <c:noMultiLvlLbl val="0"/>
      </c:catAx>
      <c:valAx>
        <c:axId val="4387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0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60083"/>
        <c:axId val="84911752"/>
      </c:barChart>
      <c:catAx>
        <c:axId val="67960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1752"/>
        <c:crossesAt val="0"/>
        <c:auto val="1"/>
        <c:lblAlgn val="ctr"/>
        <c:lblOffset val="100"/>
        <c:noMultiLvlLbl val="0"/>
      </c:catAx>
      <c:valAx>
        <c:axId val="8491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0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