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3253"/>
        <c:axId val="13384554"/>
      </c:lineChart>
      <c:catAx>
        <c:axId val="1265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4554"/>
        <c:crossesAt val="0"/>
        <c:auto val="1"/>
        <c:lblAlgn val="ctr"/>
        <c:lblOffset val="100"/>
        <c:noMultiLvlLbl val="0"/>
      </c:catAx>
      <c:valAx>
        <c:axId val="13384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3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2975"/>
        <c:axId val="6875237"/>
      </c:lineChart>
      <c:catAx>
        <c:axId val="1959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237"/>
        <c:crossesAt val="0"/>
        <c:auto val="1"/>
        <c:lblAlgn val="ctr"/>
        <c:lblOffset val="100"/>
        <c:noMultiLvlLbl val="0"/>
      </c:catAx>
      <c:valAx>
        <c:axId val="6875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574005"/>
        <c:axId val="42027368"/>
      </c:barChart>
      <c:catAx>
        <c:axId val="5557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7368"/>
        <c:crossesAt val="0"/>
        <c:auto val="1"/>
        <c:lblAlgn val="ctr"/>
        <c:lblOffset val="100"/>
        <c:noMultiLvlLbl val="0"/>
      </c:catAx>
      <c:valAx>
        <c:axId val="42027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4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805595"/>
        <c:axId val="22684816"/>
        <c:axId val="74197129"/>
      </c:bar3DChart>
      <c:catAx>
        <c:axId val="5680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4816"/>
        <c:crossesAt val="0"/>
        <c:auto val="1"/>
        <c:lblAlgn val="ctr"/>
        <c:lblOffset val="100"/>
        <c:noMultiLvlLbl val="0"/>
      </c:catAx>
      <c:valAx>
        <c:axId val="2268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05595"/>
        <c:crossesAt val="1"/>
        <c:crossBetween val="midCat"/>
      </c:valAx>
      <c:serAx>
        <c:axId val="7419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48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968563"/>
        <c:axId val="93155423"/>
      </c:scatterChart>
      <c:valAx>
        <c:axId val="2196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5423"/>
        <c:crossesAt val="0"/>
        <c:crossBetween val="midCat"/>
      </c:valAx>
      <c:valAx>
        <c:axId val="93155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8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872634"/>
        <c:axId val="10663180"/>
      </c:scatterChart>
      <c:valAx>
        <c:axId val="98872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3180"/>
        <c:crossesAt val="0"/>
        <c:crossBetween val="midCat"/>
        <c:majorUnit val="30"/>
        <c:minorUnit val="30"/>
      </c:valAx>
      <c:valAx>
        <c:axId val="10663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726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339795"/>
        <c:axId val="34117491"/>
      </c:scatterChart>
      <c:valAx>
        <c:axId val="763397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7491"/>
        <c:crossesAt val="0"/>
        <c:crossBetween val="midCat"/>
        <c:majorUnit val="30"/>
        <c:minorUnit val="30"/>
      </c:valAx>
      <c:valAx>
        <c:axId val="341174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397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