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345"/>
        <c:axId val="51272519"/>
      </c:scatterChart>
      <c:valAx>
        <c:axId val="524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519"/>
        <c:crossesAt val="0"/>
        <c:crossBetween val="midCat"/>
      </c:valAx>
      <c:valAx>
        <c:axId val="5127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2460"/>
        <c:axId val="59617246"/>
      </c:scatterChart>
      <c:valAx>
        <c:axId val="722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246"/>
        <c:crossesAt val="0"/>
        <c:crossBetween val="midCat"/>
      </c:valAx>
      <c:valAx>
        <c:axId val="5961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83025"/>
        <c:axId val="95495022"/>
      </c:scatterChart>
      <c:valAx>
        <c:axId val="7048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022"/>
        <c:crossesAt val="0"/>
        <c:crossBetween val="midCat"/>
      </c:valAx>
      <c:valAx>
        <c:axId val="9549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70109"/>
        <c:axId val="54791116"/>
      </c:scatterChart>
      <c:valAx>
        <c:axId val="4837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116"/>
        <c:crossesAt val="0"/>
        <c:crossBetween val="midCat"/>
      </c:valAx>
      <c:valAx>
        <c:axId val="5479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