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66040"/>
        <c:axId val="22714525"/>
      </c:barChart>
      <c:catAx>
        <c:axId val="797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525"/>
        <c:auto val="1"/>
        <c:lblAlgn val="ctr"/>
        <c:lblOffset val="100"/>
        <c:noMultiLvlLbl val="0"/>
      </c:catAx>
      <c:valAx>
        <c:axId val="227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10018"/>
        <c:axId val="57149521"/>
      </c:barChart>
      <c:catAx>
        <c:axId val="628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521"/>
        <c:auto val="1"/>
        <c:lblAlgn val="ctr"/>
        <c:lblOffset val="100"/>
        <c:noMultiLvlLbl val="0"/>
      </c:catAx>
      <c:valAx>
        <c:axId val="5714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89591"/>
        <c:axId val="26188545"/>
      </c:barChart>
      <c:catAx>
        <c:axId val="5308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545"/>
        <c:auto val="1"/>
        <c:lblAlgn val="ctr"/>
        <c:lblOffset val="100"/>
        <c:noMultiLvlLbl val="0"/>
      </c:catAx>
      <c:valAx>
        <c:axId val="261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77271"/>
        <c:axId val="23291572"/>
      </c:barChart>
      <c:catAx>
        <c:axId val="217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572"/>
        <c:auto val="1"/>
        <c:lblAlgn val="ctr"/>
        <c:lblOffset val="100"/>
        <c:noMultiLvlLbl val="0"/>
      </c:catAx>
      <c:valAx>
        <c:axId val="232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77002"/>
        <c:axId val="51077658"/>
      </c:barChart>
      <c:catAx>
        <c:axId val="287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658"/>
        <c:auto val="1"/>
        <c:lblAlgn val="ctr"/>
        <c:lblOffset val="100"/>
        <c:noMultiLvlLbl val="0"/>
      </c:catAx>
      <c:valAx>
        <c:axId val="510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71984"/>
        <c:axId val="4891551"/>
      </c:barChart>
      <c:catAx>
        <c:axId val="187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51"/>
        <c:auto val="1"/>
        <c:lblAlgn val="ctr"/>
        <c:lblOffset val="100"/>
        <c:noMultiLvlLbl val="0"/>
      </c:catAx>
      <c:valAx>
        <c:axId val="48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38781"/>
        <c:axId val="31686859"/>
      </c:barChart>
      <c:catAx>
        <c:axId val="266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859"/>
        <c:auto val="1"/>
        <c:lblAlgn val="ctr"/>
        <c:lblOffset val="100"/>
        <c:noMultiLvlLbl val="0"/>
      </c:catAx>
      <c:valAx>
        <c:axId val="316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21267"/>
        <c:axId val="26961873"/>
      </c:barChart>
      <c:catAx>
        <c:axId val="4642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873"/>
        <c:auto val="1"/>
        <c:lblAlgn val="ctr"/>
        <c:lblOffset val="100"/>
        <c:noMultiLvlLbl val="0"/>
      </c:catAx>
      <c:valAx>
        <c:axId val="269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47951"/>
        <c:axId val="95585819"/>
      </c:barChart>
      <c:catAx>
        <c:axId val="2494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19"/>
        <c:auto val="1"/>
        <c:lblAlgn val="ctr"/>
        <c:lblOffset val="100"/>
        <c:noMultiLvlLbl val="0"/>
      </c:catAx>
      <c:valAx>
        <c:axId val="955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30480"/>
        <c:axId val="29816596"/>
      </c:barChart>
      <c:catAx>
        <c:axId val="9473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596"/>
        <c:auto val="1"/>
        <c:lblAlgn val="ctr"/>
        <c:lblOffset val="100"/>
        <c:noMultiLvlLbl val="0"/>
      </c:catAx>
      <c:valAx>
        <c:axId val="298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39841"/>
        <c:axId val="56660694"/>
      </c:barChart>
      <c:catAx>
        <c:axId val="655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694"/>
        <c:auto val="1"/>
        <c:lblAlgn val="ctr"/>
        <c:lblOffset val="100"/>
        <c:noMultiLvlLbl val="0"/>
      </c:catAx>
      <c:valAx>
        <c:axId val="566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7017"/>
        <c:axId val="50036084"/>
      </c:barChart>
      <c:catAx>
        <c:axId val="6525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084"/>
        <c:auto val="1"/>
        <c:lblAlgn val="ctr"/>
        <c:lblOffset val="100"/>
        <c:noMultiLvlLbl val="0"/>
      </c:catAx>
      <c:valAx>
        <c:axId val="500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73790"/>
        <c:axId val="92697583"/>
      </c:barChart>
      <c:catAx>
        <c:axId val="3567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583"/>
        <c:auto val="1"/>
        <c:lblAlgn val="ctr"/>
        <c:lblOffset val="100"/>
        <c:noMultiLvlLbl val="0"/>
      </c:catAx>
      <c:valAx>
        <c:axId val="926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14487"/>
        <c:axId val="44918277"/>
      </c:barChart>
      <c:catAx>
        <c:axId val="156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277"/>
        <c:auto val="1"/>
        <c:lblAlgn val="ctr"/>
        <c:lblOffset val="100"/>
        <c:noMultiLvlLbl val="0"/>
      </c:catAx>
      <c:valAx>
        <c:axId val="449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84219"/>
        <c:axId val="94257979"/>
      </c:barChart>
      <c:catAx>
        <c:axId val="370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979"/>
        <c:auto val="1"/>
        <c:lblAlgn val="ctr"/>
        <c:lblOffset val="100"/>
        <c:noMultiLvlLbl val="0"/>
      </c:catAx>
      <c:valAx>
        <c:axId val="942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04246"/>
        <c:axId val="64476662"/>
      </c:barChart>
      <c:catAx>
        <c:axId val="9520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662"/>
        <c:auto val="1"/>
        <c:lblAlgn val="ctr"/>
        <c:lblOffset val="100"/>
        <c:noMultiLvlLbl val="0"/>
      </c:catAx>
      <c:valAx>
        <c:axId val="644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6673"/>
        <c:axId val="81180132"/>
      </c:barChart>
      <c:catAx>
        <c:axId val="13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132"/>
        <c:auto val="1"/>
        <c:lblAlgn val="ctr"/>
        <c:lblOffset val="100"/>
        <c:noMultiLvlLbl val="0"/>
      </c:catAx>
      <c:valAx>
        <c:axId val="8118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56729"/>
        <c:axId val="74917296"/>
      </c:barChart>
      <c:catAx>
        <c:axId val="742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296"/>
        <c:auto val="1"/>
        <c:lblAlgn val="ctr"/>
        <c:lblOffset val="100"/>
        <c:noMultiLvlLbl val="0"/>
      </c:catAx>
      <c:valAx>
        <c:axId val="749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