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729"/>
        <c:axId val="55785488"/>
      </c:scatterChart>
      <c:valAx>
        <c:axId val="351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488"/>
        <c:crossesAt val="0"/>
        <c:crossBetween val="midCat"/>
      </c:valAx>
      <c:valAx>
        <c:axId val="5578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03585"/>
        <c:axId val="64110729"/>
      </c:scatterChart>
      <c:valAx>
        <c:axId val="2490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729"/>
        <c:crossesAt val="0"/>
        <c:crossBetween val="midCat"/>
      </c:valAx>
      <c:valAx>
        <c:axId val="6411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53392"/>
        <c:axId val="55901994"/>
      </c:scatterChart>
      <c:valAx>
        <c:axId val="9805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994"/>
        <c:crossesAt val="0"/>
        <c:crossBetween val="midCat"/>
      </c:valAx>
      <c:valAx>
        <c:axId val="5590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6202"/>
        <c:axId val="99153983"/>
      </c:scatterChart>
      <c:valAx>
        <c:axId val="1751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983"/>
        <c:crossesAt val="0"/>
        <c:crossBetween val="midCat"/>
      </c:valAx>
      <c:valAx>
        <c:axId val="9915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