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606282"/>
        <c:axId val="7191854"/>
      </c:scatterChart>
      <c:valAx>
        <c:axId val="90606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54"/>
        <c:crossesAt val="0"/>
        <c:crossBetween val="midCat"/>
      </c:valAx>
      <c:valAx>
        <c:axId val="7191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485677"/>
        <c:axId val="82671139"/>
      </c:scatterChart>
      <c:valAx>
        <c:axId val="57485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139"/>
        <c:crossesAt val="0"/>
        <c:crossBetween val="midCat"/>
      </c:valAx>
      <c:valAx>
        <c:axId val="82671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