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288884"/>
        <c:axId val="75972756"/>
      </c:barChart>
      <c:catAx>
        <c:axId val="14288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972756"/>
        <c:crossesAt val="0"/>
        <c:auto val="1"/>
        <c:lblAlgn val="ctr"/>
        <c:lblOffset val="100"/>
        <c:noMultiLvlLbl val="0"/>
      </c:catAx>
      <c:valAx>
        <c:axId val="759727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2888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905931"/>
        <c:axId val="80433374"/>
      </c:barChart>
      <c:catAx>
        <c:axId val="889059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433374"/>
        <c:crossesAt val="0"/>
        <c:auto val="1"/>
        <c:lblAlgn val="ctr"/>
        <c:lblOffset val="100"/>
        <c:noMultiLvlLbl val="0"/>
      </c:catAx>
      <c:valAx>
        <c:axId val="804333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9059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