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85903"/>
        <c:axId val="15837163"/>
      </c:scatterChart>
      <c:valAx>
        <c:axId val="3778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163"/>
        <c:crossesAt val="0"/>
        <c:crossBetween val="midCat"/>
      </c:valAx>
      <c:valAx>
        <c:axId val="1583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31399"/>
        <c:axId val="96804066"/>
      </c:scatterChart>
      <c:valAx>
        <c:axId val="2273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066"/>
        <c:crossesAt val="0"/>
        <c:crossBetween val="midCat"/>
      </c:valAx>
      <c:valAx>
        <c:axId val="9680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93558"/>
        <c:axId val="52094522"/>
      </c:scatterChart>
      <c:valAx>
        <c:axId val="6579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522"/>
        <c:crossesAt val="0"/>
        <c:crossBetween val="midCat"/>
      </c:valAx>
      <c:valAx>
        <c:axId val="5209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60340"/>
        <c:axId val="9310780"/>
      </c:scatterChart>
      <c:valAx>
        <c:axId val="5696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80"/>
        <c:crossesAt val="0"/>
        <c:crossBetween val="midCat"/>
      </c:valAx>
      <c:valAx>
        <c:axId val="931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