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02049"/>
        <c:axId val="40112457"/>
      </c:barChart>
      <c:catAx>
        <c:axId val="4930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457"/>
        <c:auto val="1"/>
        <c:lblAlgn val="ctr"/>
        <c:lblOffset val="100"/>
        <c:noMultiLvlLbl val="0"/>
      </c:catAx>
      <c:valAx>
        <c:axId val="401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9344"/>
        <c:axId val="13178417"/>
      </c:barChart>
      <c:catAx>
        <c:axId val="827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417"/>
        <c:auto val="1"/>
        <c:lblAlgn val="ctr"/>
        <c:lblOffset val="100"/>
        <c:noMultiLvlLbl val="0"/>
      </c:catAx>
      <c:valAx>
        <c:axId val="131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32030"/>
        <c:axId val="68971697"/>
      </c:barChart>
      <c:catAx>
        <c:axId val="8773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697"/>
        <c:auto val="1"/>
        <c:lblAlgn val="ctr"/>
        <c:lblOffset val="100"/>
        <c:noMultiLvlLbl val="0"/>
      </c:catAx>
      <c:valAx>
        <c:axId val="689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49827"/>
        <c:axId val="34816713"/>
      </c:barChart>
      <c:catAx>
        <c:axId val="689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713"/>
        <c:auto val="1"/>
        <c:lblAlgn val="ctr"/>
        <c:lblOffset val="100"/>
        <c:noMultiLvlLbl val="0"/>
      </c:catAx>
      <c:valAx>
        <c:axId val="348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35819"/>
        <c:axId val="18248967"/>
      </c:barChart>
      <c:catAx>
        <c:axId val="944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967"/>
        <c:auto val="1"/>
        <c:lblAlgn val="ctr"/>
        <c:lblOffset val="100"/>
        <c:noMultiLvlLbl val="0"/>
      </c:catAx>
      <c:valAx>
        <c:axId val="182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70404"/>
        <c:axId val="93102118"/>
      </c:barChart>
      <c:catAx>
        <c:axId val="7927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118"/>
        <c:auto val="1"/>
        <c:lblAlgn val="ctr"/>
        <c:lblOffset val="100"/>
        <c:noMultiLvlLbl val="0"/>
      </c:catAx>
      <c:valAx>
        <c:axId val="931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7658"/>
        <c:axId val="18962064"/>
      </c:barChart>
      <c:catAx>
        <c:axId val="4898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064"/>
        <c:auto val="1"/>
        <c:lblAlgn val="ctr"/>
        <c:lblOffset val="100"/>
        <c:noMultiLvlLbl val="0"/>
      </c:catAx>
      <c:valAx>
        <c:axId val="189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32042"/>
        <c:axId val="39603636"/>
      </c:barChart>
      <c:catAx>
        <c:axId val="9223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636"/>
        <c:auto val="1"/>
        <c:lblAlgn val="ctr"/>
        <c:lblOffset val="100"/>
        <c:noMultiLvlLbl val="0"/>
      </c:catAx>
      <c:valAx>
        <c:axId val="396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78501"/>
        <c:axId val="75545588"/>
      </c:barChart>
      <c:catAx>
        <c:axId val="170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588"/>
        <c:auto val="1"/>
        <c:lblAlgn val="ctr"/>
        <c:lblOffset val="100"/>
        <c:noMultiLvlLbl val="0"/>
      </c:catAx>
      <c:valAx>
        <c:axId val="755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87624"/>
        <c:axId val="91561635"/>
      </c:barChart>
      <c:catAx>
        <c:axId val="530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635"/>
        <c:auto val="1"/>
        <c:lblAlgn val="ctr"/>
        <c:lblOffset val="100"/>
        <c:noMultiLvlLbl val="0"/>
      </c:catAx>
      <c:valAx>
        <c:axId val="9156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82334"/>
        <c:axId val="94235732"/>
      </c:barChart>
      <c:catAx>
        <c:axId val="5288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732"/>
        <c:auto val="1"/>
        <c:lblAlgn val="ctr"/>
        <c:lblOffset val="100"/>
        <c:noMultiLvlLbl val="0"/>
      </c:catAx>
      <c:valAx>
        <c:axId val="942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58382"/>
        <c:axId val="55140995"/>
      </c:barChart>
      <c:catAx>
        <c:axId val="247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995"/>
        <c:auto val="1"/>
        <c:lblAlgn val="ctr"/>
        <c:lblOffset val="100"/>
        <c:noMultiLvlLbl val="0"/>
      </c:catAx>
      <c:valAx>
        <c:axId val="551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80823"/>
        <c:axId val="10226026"/>
      </c:barChart>
      <c:catAx>
        <c:axId val="172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026"/>
        <c:auto val="1"/>
        <c:lblAlgn val="ctr"/>
        <c:lblOffset val="100"/>
        <c:noMultiLvlLbl val="0"/>
      </c:catAx>
      <c:valAx>
        <c:axId val="102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19023"/>
        <c:axId val="53801844"/>
      </c:barChart>
      <c:catAx>
        <c:axId val="9331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844"/>
        <c:auto val="1"/>
        <c:lblAlgn val="ctr"/>
        <c:lblOffset val="100"/>
        <c:noMultiLvlLbl val="0"/>
      </c:catAx>
      <c:valAx>
        <c:axId val="538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93313"/>
        <c:axId val="85676008"/>
      </c:barChart>
      <c:catAx>
        <c:axId val="1279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008"/>
        <c:auto val="1"/>
        <c:lblAlgn val="ctr"/>
        <c:lblOffset val="100"/>
        <c:noMultiLvlLbl val="0"/>
      </c:catAx>
      <c:valAx>
        <c:axId val="856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27898"/>
        <c:axId val="95933147"/>
      </c:barChart>
      <c:catAx>
        <c:axId val="6162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147"/>
        <c:auto val="1"/>
        <c:lblAlgn val="ctr"/>
        <c:lblOffset val="100"/>
        <c:noMultiLvlLbl val="0"/>
      </c:catAx>
      <c:valAx>
        <c:axId val="959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97084"/>
        <c:axId val="80782118"/>
      </c:barChart>
      <c:catAx>
        <c:axId val="8249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118"/>
        <c:auto val="1"/>
        <c:lblAlgn val="ctr"/>
        <c:lblOffset val="100"/>
        <c:noMultiLvlLbl val="0"/>
      </c:catAx>
      <c:valAx>
        <c:axId val="807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86188"/>
        <c:axId val="77986501"/>
      </c:barChart>
      <c:catAx>
        <c:axId val="7218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501"/>
        <c:auto val="1"/>
        <c:lblAlgn val="ctr"/>
        <c:lblOffset val="100"/>
        <c:noMultiLvlLbl val="0"/>
      </c:catAx>
      <c:valAx>
        <c:axId val="779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