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436442"/>
        <c:axId val="15067340"/>
      </c:barChart>
      <c:catAx>
        <c:axId val="2043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67340"/>
        <c:crossesAt val="0"/>
        <c:auto val="1"/>
        <c:lblAlgn val="ctr"/>
        <c:lblOffset val="100"/>
        <c:noMultiLvlLbl val="0"/>
      </c:catAx>
      <c:valAx>
        <c:axId val="150673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36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325011"/>
        <c:axId val="60568534"/>
      </c:barChart>
      <c:catAx>
        <c:axId val="4732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68534"/>
        <c:crossesAt val="0"/>
        <c:auto val="1"/>
        <c:lblAlgn val="ctr"/>
        <c:lblOffset val="100"/>
        <c:noMultiLvlLbl val="0"/>
      </c:catAx>
      <c:valAx>
        <c:axId val="605685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25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681512"/>
        <c:axId val="44859289"/>
      </c:barChart>
      <c:catAx>
        <c:axId val="5368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59289"/>
        <c:crossesAt val="0"/>
        <c:auto val="1"/>
        <c:lblAlgn val="ctr"/>
        <c:lblOffset val="100"/>
        <c:noMultiLvlLbl val="0"/>
      </c:catAx>
      <c:valAx>
        <c:axId val="448592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81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413580"/>
        <c:axId val="57177370"/>
      </c:barChart>
      <c:catAx>
        <c:axId val="1441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77370"/>
        <c:crossesAt val="0"/>
        <c:auto val="1"/>
        <c:lblAlgn val="ctr"/>
        <c:lblOffset val="100"/>
        <c:noMultiLvlLbl val="0"/>
      </c:catAx>
      <c:valAx>
        <c:axId val="571773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13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451572"/>
        <c:axId val="22556432"/>
      </c:barChart>
      <c:catAx>
        <c:axId val="66451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56432"/>
        <c:crossesAt val="0"/>
        <c:auto val="1"/>
        <c:lblAlgn val="ctr"/>
        <c:lblOffset val="100"/>
        <c:noMultiLvlLbl val="0"/>
      </c:catAx>
      <c:valAx>
        <c:axId val="225564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51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829746"/>
        <c:axId val="61284652"/>
      </c:barChart>
      <c:catAx>
        <c:axId val="2382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84652"/>
        <c:crossesAt val="0"/>
        <c:auto val="1"/>
        <c:lblAlgn val="ctr"/>
        <c:lblOffset val="100"/>
        <c:noMultiLvlLbl val="0"/>
      </c:catAx>
      <c:valAx>
        <c:axId val="612846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29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599139"/>
        <c:axId val="99726183"/>
      </c:barChart>
      <c:catAx>
        <c:axId val="245991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726183"/>
        <c:crossesAt val="0"/>
        <c:auto val="1"/>
        <c:lblAlgn val="ctr"/>
        <c:lblOffset val="100"/>
        <c:noMultiLvlLbl val="0"/>
      </c:catAx>
      <c:valAx>
        <c:axId val="997261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991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