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7967311"/>
        <c:axId val="25758774"/>
      </c:barChart>
      <c:catAx>
        <c:axId val="879673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58774"/>
        <c:crossesAt val="0"/>
        <c:auto val="1"/>
        <c:lblAlgn val="ctr"/>
        <c:lblOffset val="100"/>
        <c:noMultiLvlLbl val="0"/>
      </c:catAx>
      <c:valAx>
        <c:axId val="257587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673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3483560"/>
        <c:axId val="49563434"/>
      </c:barChart>
      <c:catAx>
        <c:axId val="73483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63434"/>
        <c:crossesAt val="0"/>
        <c:auto val="1"/>
        <c:lblAlgn val="ctr"/>
        <c:lblOffset val="100"/>
        <c:noMultiLvlLbl val="0"/>
      </c:catAx>
      <c:valAx>
        <c:axId val="495634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835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