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Mapping" sheetId="1" state="visible" r:id="rId2"/>
    <sheet name="Config" sheetId="2" state="visible" r:id="rId3"/>
    <sheet name="Lookups" sheetId="3" state="visible" r:id="rId4"/>
  </sheets>
  <definedNames>
    <definedName function="false" hidden="false" name="Business_Line_Folders" vbProcedure="false">Lookups!$D$2:$D$11</definedName>
    <definedName function="false" hidden="false" name="Content_Type" vbProcedure="false">Lookups!$F$2</definedName>
    <definedName function="false" hidden="false" name="Content_Type2" vbProcedure="false">Lookups!$G$2</definedName>
    <definedName function="false" hidden="false" name="Cross_Discipline_Folders" vbProcedure="false">#REF!</definedName>
    <definedName function="false" hidden="false" name="DocLibrary" vbProcedure="false">Lookups!$A$2:$A$6</definedName>
    <definedName function="false" hidden="false" name="Mechanism_of_Action" vbProcedure="false">#REF!</definedName>
    <definedName function="false" hidden="false" name="Program_Related_Content" vbProcedure="false">Lookups!$D$2:$D$11</definedName>
    <definedName function="false" hidden="false" name="Project_Code" vbProcedure="false">#REF!</definedName>
    <definedName function="false" hidden="false" name="Property_Indication" vbProcedure="false">Lookups!$A$15:$B$39</definedName>
    <definedName function="false" hidden="false" name="Source" vbProcedure="false">#REF!</definedName>
    <definedName function="false" hidden="false" name="StudyDocLibrary" vbProcedure="false">Lookups!$A$15:$A$55</definedName>
    <definedName function="false" hidden="false" name="Study_Folders" vbProcedure="false">Lookups!$D$15:$D$21</definedName>
    <definedName function="false" hidden="false" name="SubsiteURL" vbProcedure="false">Lookups!$B$2:$B$10</definedName>
    <definedName function="false" hidden="false" name="Therapeutic_Area" vbProcedure="false">#REF!</definedName>
    <definedName function="false" hidden="false" name="Type_of_Document" vbProcedure="false">Lookups!$E$2:$E$19</definedName>
    <definedName function="false" hidden="false" name="Y_N" vbProcedure="false">Lookup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6">
  <si>
    <t xml:space="preserve">Skip</t>
  </si>
  <si>
    <t xml:space="preserve">Path</t>
  </si>
  <si>
    <t xml:space="preserve">Source URL</t>
  </si>
  <si>
    <t xml:space="preserve">Content</t>
  </si>
  <si>
    <t xml:space="preserve">Include Subdirectories</t>
  </si>
  <si>
    <t xml:space="preserve">Target URL</t>
  </si>
  <si>
    <t xml:space="preserve">Document Library</t>
  </si>
  <si>
    <t xml:space="preserve">Folder - Project Content</t>
  </si>
  <si>
    <t xml:space="preserve">SubFolder</t>
  </si>
  <si>
    <t xml:space="preserve">Target Folder</t>
  </si>
  <si>
    <t xml:space="preserve">Property:TypeOfDocument</t>
  </si>
  <si>
    <t xml:space="preserve">Audit for conditional formatting</t>
  </si>
  <si>
    <t xml:space="preserve">Pathbuilder Class</t>
  </si>
  <si>
    <t xml:space="preserve">Since</t>
  </si>
  <si>
    <t xml:space="preserve">Doc library indirect</t>
  </si>
  <si>
    <t xml:space="preserve">Folder lookup indirect</t>
  </si>
  <si>
    <t xml:space="preserve"> A406 (AG013736 VEGF-Onc) AXITINIB Team</t>
  </si>
  <si>
    <t xml:space="preserve">/A406 (AG013736 VEGF-Onc) AXITINIB Team</t>
  </si>
  <si>
    <t xml:space="preserve">    04 Regulatory</t>
  </si>
  <si>
    <t xml:space="preserve">/A406 (AG013736 VEGF-Onc) AXITINIB Team/04 Regulatory</t>
  </si>
  <si>
    <t xml:space="preserve">    01 Project Management</t>
  </si>
  <si>
    <t xml:space="preserve">/A406 (AG013736 VEGF-Onc) AXITINIB Team/01 Project Management</t>
  </si>
  <si>
    <t xml:space="preserve">       Goals</t>
  </si>
  <si>
    <t xml:space="preserve">/A406 (AG013736 VEGF-Onc) AXITINIB Team/01 Project Management/Goals</t>
  </si>
  <si>
    <t xml:space="preserve">y</t>
  </si>
  <si>
    <t xml:space="preserve">Development/A406</t>
  </si>
  <si>
    <t xml:space="preserve">Project Management</t>
  </si>
  <si>
    <t xml:space="preserve">Goals</t>
  </si>
  <si>
    <t xml:space="preserve">          2006</t>
  </si>
  <si>
    <t xml:space="preserve">/A406 (AG013736 VEGF-Onc) AXITINIB Team/01 Project Management/Goals/2006</t>
  </si>
  <si>
    <t xml:space="preserve">          2008</t>
  </si>
  <si>
    <t xml:space="preserve">/A406 (AG013736 VEGF-Onc) AXITINIB Team/01 Project Management/Goals/2008</t>
  </si>
  <si>
    <t xml:space="preserve">          2007</t>
  </si>
  <si>
    <t xml:space="preserve">/A406 (AG013736 VEGF-Onc) AXITINIB Team/01 Project Management/Goals/2007</t>
  </si>
  <si>
    <t xml:space="preserve">Key</t>
  </si>
  <si>
    <t xml:space="preserve">Value</t>
  </si>
  <si>
    <t xml:space="preserve">PB_SRC_URL</t>
  </si>
  <si>
    <t xml:space="preserve">Insight</t>
  </si>
  <si>
    <t xml:space="preserve">PB_TGT_URL</t>
  </si>
  <si>
    <t xml:space="preserve">MOSS</t>
  </si>
  <si>
    <t xml:space="preserve">REVISIONS</t>
  </si>
  <si>
    <t xml:space="preserve">All</t>
  </si>
  <si>
    <t xml:space="preserve">TGT_ROOT</t>
  </si>
  <si>
    <t xml:space="preserve">http://ecf.pfizer.com/sites/Oncology</t>
  </si>
  <si>
    <t xml:space="preserve">SITE_OWNER</t>
  </si>
  <si>
    <t xml:space="preserve">AMER\gsadler</t>
  </si>
  <si>
    <t xml:space="preserve">SRC_ROOT</t>
  </si>
  <si>
    <t xml:space="preserve">/Pfizer Drug Projects/Clinical/Search By Project Code/304 +</t>
  </si>
  <si>
    <t xml:space="preserve">Document Libraries</t>
  </si>
  <si>
    <t xml:space="preserve">SubsiteURL</t>
  </si>
  <si>
    <t xml:space="preserve">Y_N</t>
  </si>
  <si>
    <t xml:space="preserve">Program Related Content </t>
  </si>
  <si>
    <t xml:space="preserve">Type of Document</t>
  </si>
  <si>
    <t xml:space="preserve">Content_Type</t>
  </si>
  <si>
    <t xml:space="preserve">Content_Type2</t>
  </si>
  <si>
    <t xml:space="preserve">Program Related Content</t>
  </si>
  <si>
    <t xml:space="preserve">Clinical</t>
  </si>
  <si>
    <t xml:space="preserve">Advisory</t>
  </si>
  <si>
    <t xml:space="preserve">DevelopmentDrugProjectDocument</t>
  </si>
  <si>
    <t xml:space="preserve">DevelopmentStudyContent</t>
  </si>
  <si>
    <t xml:space="preserve">Key Presentations</t>
  </si>
  <si>
    <t xml:space="preserve">Development/A406/A406</t>
  </si>
  <si>
    <t xml:space="preserve">n</t>
  </si>
  <si>
    <t xml:space="preserve">Clinical Pharmacology</t>
  </si>
  <si>
    <t xml:space="preserve">Competitive Intelligence</t>
  </si>
  <si>
    <t xml:space="preserve">Team Information</t>
  </si>
  <si>
    <t xml:space="preserve">Development/A406/A406B</t>
  </si>
  <si>
    <t xml:space="preserve">Commercial</t>
  </si>
  <si>
    <t xml:space="preserve">Data Summaries/Analysis/Reports </t>
  </si>
  <si>
    <t xml:space="preserve">Development/A406/A406C</t>
  </si>
  <si>
    <t xml:space="preserve">Legal Intellectual Property</t>
  </si>
  <si>
    <t xml:space="preserve">External Collaboration</t>
  </si>
  <si>
    <t xml:space="preserve">Project Team Meetings</t>
  </si>
  <si>
    <t xml:space="preserve">Development/A406/A406D</t>
  </si>
  <si>
    <t xml:space="preserve">NonClinical</t>
  </si>
  <si>
    <t xml:space="preserve">Forms</t>
  </si>
  <si>
    <t xml:space="preserve">Development/A406/A406E</t>
  </si>
  <si>
    <t xml:space="preserve">Outcomes Research</t>
  </si>
  <si>
    <t xml:space="preserve">Development/A406/A406G</t>
  </si>
  <si>
    <t xml:space="preserve">PharmSci</t>
  </si>
  <si>
    <t xml:space="preserve">Leadership/Governance</t>
  </si>
  <si>
    <t xml:space="preserve">Development/A406/A406H</t>
  </si>
  <si>
    <t xml:space="preserve">Regulatory</t>
  </si>
  <si>
    <t xml:space="preserve">Literature</t>
  </si>
  <si>
    <t xml:space="preserve">Long Term Storage</t>
  </si>
  <si>
    <t xml:space="preserve">SRM</t>
  </si>
  <si>
    <t xml:space="preserve">Minutes and Agendas </t>
  </si>
  <si>
    <t xml:space="preserve">Structural Biology</t>
  </si>
  <si>
    <t xml:space="preserve">Pfizer Disclosures</t>
  </si>
  <si>
    <t xml:space="preserve">Plans</t>
  </si>
  <si>
    <t xml:space="preserve">Presentations/Publications/Posters</t>
  </si>
  <si>
    <t xml:space="preserve">StudyDocLibrary</t>
  </si>
  <si>
    <t xml:space="preserve">Project Code</t>
  </si>
  <si>
    <t xml:space="preserve">Study Folders</t>
  </si>
  <si>
    <t xml:space="preserve">Project Team</t>
  </si>
  <si>
    <t xml:space="preserve">A4061001</t>
  </si>
  <si>
    <t xml:space="preserve">A406</t>
  </si>
  <si>
    <t xml:space="preserve">Data Management</t>
  </si>
  <si>
    <t xml:space="preserve">Rosters/Contact Lists</t>
  </si>
  <si>
    <t xml:space="preserve">A4061002</t>
  </si>
  <si>
    <t xml:space="preserve">Meetings and Agendas</t>
  </si>
  <si>
    <t xml:space="preserve">Stage Gate Documentation</t>
  </si>
  <si>
    <t xml:space="preserve">A4061003</t>
  </si>
  <si>
    <t xml:space="preserve">Programming</t>
  </si>
  <si>
    <t xml:space="preserve">Target Validation</t>
  </si>
  <si>
    <t xml:space="preserve">A4061004</t>
  </si>
  <si>
    <t xml:space="preserve">Statistics</t>
  </si>
  <si>
    <t xml:space="preserve">Timelines</t>
  </si>
  <si>
    <t xml:space="preserve">A4061006</t>
  </si>
  <si>
    <t xml:space="preserve">Study Closeout</t>
  </si>
  <si>
    <t xml:space="preserve">Tracking spreadsheets and logs</t>
  </si>
  <si>
    <t xml:space="preserve">A4061007</t>
  </si>
  <si>
    <t xml:space="preserve">Study Conduct</t>
  </si>
  <si>
    <t xml:space="preserve">A4061008</t>
  </si>
  <si>
    <t xml:space="preserve">Study Startup</t>
  </si>
  <si>
    <t xml:space="preserve">A4061013</t>
  </si>
  <si>
    <t xml:space="preserve">A4061015</t>
  </si>
  <si>
    <t xml:space="preserve">A4061017</t>
  </si>
  <si>
    <t xml:space="preserve">A4061018</t>
  </si>
  <si>
    <t xml:space="preserve">A4061019</t>
  </si>
  <si>
    <t xml:space="preserve">A4061021</t>
  </si>
  <si>
    <t xml:space="preserve">A4061022</t>
  </si>
  <si>
    <t xml:space="preserve">A4061026</t>
  </si>
  <si>
    <t xml:space="preserve">A4061033</t>
  </si>
  <si>
    <t xml:space="preserve">A4061036</t>
  </si>
  <si>
    <t xml:space="preserve">A4061037</t>
  </si>
  <si>
    <t xml:space="preserve">A4061040</t>
  </si>
  <si>
    <t xml:space="preserve">A4061043</t>
  </si>
  <si>
    <t xml:space="preserve">A4061047</t>
  </si>
  <si>
    <t xml:space="preserve">A4061035</t>
  </si>
  <si>
    <t xml:space="preserve">A406A</t>
  </si>
  <si>
    <t xml:space="preserve">A4061010</t>
  </si>
  <si>
    <t xml:space="preserve">A406B</t>
  </si>
  <si>
    <t xml:space="preserve">A4061041</t>
  </si>
  <si>
    <t xml:space="preserve">A4061014</t>
  </si>
  <si>
    <t xml:space="preserve">A406C</t>
  </si>
  <si>
    <t xml:space="preserve">A4061027</t>
  </si>
  <si>
    <t xml:space="preserve">A4061016</t>
  </si>
  <si>
    <t xml:space="preserve">A406D</t>
  </si>
  <si>
    <t xml:space="preserve">A4061028</t>
  </si>
  <si>
    <t xml:space="preserve">A4061012</t>
  </si>
  <si>
    <t xml:space="preserve">A406E</t>
  </si>
  <si>
    <t xml:space="preserve">A4061023</t>
  </si>
  <si>
    <t xml:space="preserve">A4061032</t>
  </si>
  <si>
    <t xml:space="preserve">A4061046</t>
  </si>
  <si>
    <t xml:space="preserve">A4061011</t>
  </si>
  <si>
    <t xml:space="preserve">A406G</t>
  </si>
  <si>
    <t xml:space="preserve">A4061030</t>
  </si>
  <si>
    <t xml:space="preserve">A4061031</t>
  </si>
  <si>
    <t xml:space="preserve">A4061038</t>
  </si>
  <si>
    <t xml:space="preserve">A4061039</t>
  </si>
  <si>
    <t xml:space="preserve">A4061042</t>
  </si>
  <si>
    <t xml:space="preserve">A4061048</t>
  </si>
  <si>
    <t xml:space="preserve">A4061020</t>
  </si>
  <si>
    <t xml:space="preserve">A406H</t>
  </si>
  <si>
    <t xml:space="preserve">A40610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1"/>
      <name val="Verdana"/>
      <family val="2"/>
    </font>
    <font>
      <sz val="11"/>
      <name val="Times New Roman"/>
      <family val="1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85"/>
    <col collapsed="false" customWidth="true" hidden="false" outlineLevel="0" max="3" min="3" style="0" width="68.99"/>
    <col collapsed="false" customWidth="true" hidden="false" outlineLevel="0" max="4" min="4" style="1" width="7.99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8.41"/>
    <col collapsed="false" customWidth="true" hidden="false" outlineLevel="0" max="8" min="8" style="0" width="15.13"/>
    <col collapsed="false" customWidth="true" hidden="false" outlineLevel="0" max="9" min="9" style="0" width="10.41"/>
    <col collapsed="false" customWidth="true" hidden="false" outlineLevel="0" max="10" min="10" style="0" width="6.85"/>
    <col collapsed="false" customWidth="true" hidden="false" outlineLevel="0" max="11" min="11" style="0" width="30.85"/>
    <col collapsed="false" customWidth="true" hidden="false" outlineLevel="0" max="12" min="12" style="0" width="17.56"/>
    <col collapsed="false" customWidth="true" hidden="false" outlineLevel="0" max="13" min="13" style="0" width="30.41"/>
    <col collapsed="false" customWidth="true" hidden="false" outlineLevel="0" max="14" min="14" style="0" width="6.13"/>
    <col collapsed="false" customWidth="true" hidden="false" outlineLevel="0" max="15" min="15" style="0" width="14.85"/>
    <col collapsed="false" customWidth="true" hidden="false" outlineLevel="0" max="16" min="16" style="0" width="23.14"/>
    <col collapsed="false" customWidth="true" hidden="false" outlineLevel="0" max="17" min="17" style="0" width="23.85"/>
  </cols>
  <sheetData>
    <row r="1" s="6" customFormat="true" ht="26.25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5" t="s">
        <v>9</v>
      </c>
      <c r="K1" s="2" t="s">
        <v>10</v>
      </c>
      <c r="L1" s="6" t="s">
        <v>11</v>
      </c>
      <c r="M1" s="2" t="s">
        <v>12</v>
      </c>
      <c r="N1" s="2" t="s">
        <v>13</v>
      </c>
      <c r="O1" s="6" t="s">
        <v>14</v>
      </c>
      <c r="P1" s="6" t="s">
        <v>15</v>
      </c>
    </row>
    <row r="2" customFormat="false" ht="15" hidden="false" customHeight="true" outlineLevel="0" collapsed="false">
      <c r="A2" s="1"/>
      <c r="B2" s="7" t="s">
        <v>16</v>
      </c>
      <c r="C2" s="8" t="s">
        <v>17</v>
      </c>
      <c r="D2" s="1" t="n">
        <v>0</v>
      </c>
      <c r="E2" s="1"/>
      <c r="F2" s="1"/>
      <c r="G2" s="1"/>
      <c r="I2" s="8" t="str">
        <f aca="false">IF(P2="",IF(G2="","",TRIM(B2)),"")</f>
        <v/>
      </c>
      <c r="J2" s="9" t="str">
        <f aca="false">IF(AND(H2&lt;&gt;"",I2&lt;&gt;""),IF(I2&lt;&gt;"",H2&amp;"/"&amp;I2,H2),IF(I2&lt;&gt;"",I2,IF(H2&lt;&gt;"",H2,"")))</f>
        <v/>
      </c>
      <c r="L2" s="0" t="n">
        <f aca="false">IF(AND(F2="",G2="",J2="",K2=""),FALSE(),IF(AND(F2&lt;&gt;"",G2&lt;&gt;"",K2&lt;&gt;"",J2&lt;&gt;""),FALSE(),TRUE()))</f>
        <v>0</v>
      </c>
      <c r="M2" s="0" t="str">
        <f aca="false">IF(F2="","",IF(O2="StudyDocLibrary",Content_Type2,IF(O2="","Document",Content_Type)))</f>
        <v/>
      </c>
      <c r="O2" s="0" t="str">
        <f aca="false">IF(F2=Lookups!$B$2,"DocLibrary",IF(F2="Long Term Storage","","StudyDocLibrary"))</f>
        <v>StudyDocLibrary</v>
      </c>
      <c r="P2" s="0" t="str">
        <f aca="false">IF(O2="StudyDocLibrary","Study_Folders",IF(G2=Lookups!$A$2,"Program_Related_Content",""))</f>
        <v>Study_Folders</v>
      </c>
    </row>
    <row r="3" customFormat="false" ht="15" hidden="false" customHeight="true" outlineLevel="0" collapsed="false">
      <c r="A3" s="1"/>
      <c r="B3" s="7" t="s">
        <v>18</v>
      </c>
      <c r="C3" s="8" t="s">
        <v>19</v>
      </c>
      <c r="D3" s="1" t="n">
        <v>0</v>
      </c>
      <c r="E3" s="1"/>
      <c r="F3" s="1"/>
      <c r="I3" s="8"/>
      <c r="J3" s="9"/>
      <c r="L3" s="0" t="n">
        <f aca="false">IF(AND(F3="",G3="",J3="",K3=""),FALSE(),IF(AND(F3&lt;&gt;"",G3&lt;&gt;"",K3&lt;&gt;"",J3&lt;&gt;""),FALSE(),TRUE()))</f>
        <v>0</v>
      </c>
      <c r="M3" s="0" t="str">
        <f aca="false">IF(F3="","",IF(O3="StudyDocLibrary",Content_Type2,IF(O3="","Document",Content_Type)))</f>
        <v/>
      </c>
      <c r="O3" s="0" t="str">
        <f aca="false">IF(F3=Lookups!$B$2,"DocLibrary",IF(F3="Long Term Storage","","StudyDocLibrary"))</f>
        <v>StudyDocLibrary</v>
      </c>
      <c r="P3" s="0" t="str">
        <f aca="false">IF(O3="StudyDocLibrary","Study_Folders",IF(G3=Lookups!$A$2,"Program_Related_Content",""))</f>
        <v>Study_Folders</v>
      </c>
    </row>
    <row r="4" customFormat="false" ht="15" hidden="false" customHeight="true" outlineLevel="0" collapsed="false">
      <c r="A4" s="1"/>
      <c r="B4" s="7" t="s">
        <v>20</v>
      </c>
      <c r="C4" s="8" t="s">
        <v>21</v>
      </c>
      <c r="D4" s="1" t="n">
        <v>0</v>
      </c>
      <c r="E4" s="1"/>
      <c r="F4" s="10"/>
      <c r="I4" s="8" t="str">
        <f aca="false">IF(P4="",IF(G4="","",TRIM(B4)),"")</f>
        <v/>
      </c>
      <c r="J4" s="9" t="str">
        <f aca="false">IF(AND(H4&lt;&gt;"",I4&lt;&gt;""),IF(I4&lt;&gt;"",H4&amp;"/"&amp;I4,H4),IF(I4&lt;&gt;"",I4,IF(H4&lt;&gt;"",H4,"")))</f>
        <v/>
      </c>
      <c r="L4" s="0" t="n">
        <f aca="false">IF(AND(F4="",G4="",J4="",K4=""),FALSE(),IF(AND(F4&lt;&gt;"",G4&lt;&gt;"",K4&lt;&gt;"",J4&lt;&gt;""),FALSE(),TRUE()))</f>
        <v>0</v>
      </c>
      <c r="M4" s="0" t="str">
        <f aca="false">IF(F4="","",IF(O4="StudyDocLibrary",Content_Type2,IF(O4="","Document",Content_Type)))</f>
        <v/>
      </c>
      <c r="O4" s="0" t="str">
        <f aca="false">IF(F4=Lookups!$B$2,"DocLibrary",IF(F4="Long Term Storage","","StudyDocLibrary"))</f>
        <v>StudyDocLibrary</v>
      </c>
      <c r="P4" s="0" t="str">
        <f aca="false">IF(O4="StudyDocLibrary","Study_Folders",IF(G4=Lookups!$A$2,"Program_Related_Content",""))</f>
        <v>Study_Folders</v>
      </c>
    </row>
    <row r="5" customFormat="false" ht="15" hidden="false" customHeight="true" outlineLevel="0" collapsed="false">
      <c r="A5" s="1"/>
      <c r="B5" s="7" t="s">
        <v>22</v>
      </c>
      <c r="C5" s="8" t="s">
        <v>23</v>
      </c>
      <c r="D5" s="1" t="n">
        <v>0</v>
      </c>
      <c r="E5" s="1" t="s">
        <v>24</v>
      </c>
      <c r="F5" s="10" t="s">
        <v>25</v>
      </c>
      <c r="G5" s="0" t="s">
        <v>26</v>
      </c>
      <c r="I5" s="8" t="str">
        <f aca="false">IF(P5="",IF(G5="","",TRIM(B5)),"")</f>
        <v>Goals</v>
      </c>
      <c r="J5" s="9" t="str">
        <f aca="false">IF(AND(H5&lt;&gt;"",I5&lt;&gt;""),IF(I5&lt;&gt;"",H5&amp;"/"&amp;I5,H5),IF(I5&lt;&gt;"",I5,IF(H5&lt;&gt;"",H5,"")))</f>
        <v>Goals</v>
      </c>
      <c r="K5" s="0" t="s">
        <v>27</v>
      </c>
      <c r="L5" s="0" t="n">
        <f aca="false">IF(AND(F5="",G5="",J5="",K5=""),FALSE(),IF(AND(F5&lt;&gt;"",G5&lt;&gt;"",K5&lt;&gt;"",J5&lt;&gt;""),FALSE(),TRUE()))</f>
        <v>0</v>
      </c>
      <c r="M5" s="0" t="str">
        <f aca="false">IF(F5="","",IF(O5="StudyDocLibrary",Content_Type2,IF(O5="","Document",Content_Type)))</f>
        <v>DevelopmentDrugProjectDocument</v>
      </c>
      <c r="O5" s="0" t="str">
        <f aca="false">IF(F5=Lookups!$B$2,"DocLibrary",IF(F5="Long Term Storage","","StudyDocLibrary"))</f>
        <v>DocLibrary</v>
      </c>
      <c r="P5" s="0" t="str">
        <f aca="false">IF(O5="StudyDocLibrary","Study_Folders",IF(G5=Lookups!$A$2,"Program_Related_Content",""))</f>
        <v/>
      </c>
    </row>
    <row r="6" customFormat="false" ht="15" hidden="false" customHeight="true" outlineLevel="0" collapsed="false">
      <c r="A6" s="1"/>
      <c r="B6" s="7" t="s">
        <v>28</v>
      </c>
      <c r="C6" s="8" t="s">
        <v>29</v>
      </c>
      <c r="D6" s="1" t="n">
        <v>1</v>
      </c>
      <c r="E6" s="1"/>
      <c r="F6" s="10"/>
      <c r="I6" s="8" t="str">
        <f aca="false">IF(P6="",IF(G6="","",TRIM(B6)),"")</f>
        <v/>
      </c>
      <c r="J6" s="9" t="str">
        <f aca="false">IF(AND(H6&lt;&gt;"",I6&lt;&gt;""),IF(I6&lt;&gt;"",H6&amp;"/"&amp;I6,H6),IF(I6&lt;&gt;"",I6,IF(H6&lt;&gt;"",H6,"")))</f>
        <v/>
      </c>
      <c r="L6" s="0" t="n">
        <f aca="false">IF(AND(F6="",G6="",J6="",K6=""),FALSE(),IF(AND(F6&lt;&gt;"",G6&lt;&gt;"",K6&lt;&gt;"",J6&lt;&gt;""),FALSE(),TRUE()))</f>
        <v>0</v>
      </c>
      <c r="M6" s="0" t="str">
        <f aca="false">IF(F6="","",IF(O6="StudyDocLibrary",Content_Type2,IF(O6="","Document",Content_Type)))</f>
        <v/>
      </c>
      <c r="O6" s="0" t="str">
        <f aca="false">IF(F6=Lookups!$B$2,"DocLibrary",IF(F6="Long Term Storage","","StudyDocLibrary"))</f>
        <v>StudyDocLibrary</v>
      </c>
      <c r="P6" s="0" t="str">
        <f aca="false">IF(O6="StudyDocLibrary","Study_Folders",IF(G6=Lookups!$A$2,"Program_Related_Content",""))</f>
        <v>Study_Folders</v>
      </c>
    </row>
    <row r="7" customFormat="false" ht="15" hidden="false" customHeight="true" outlineLevel="0" collapsed="false">
      <c r="A7" s="1"/>
      <c r="B7" s="7" t="s">
        <v>30</v>
      </c>
      <c r="C7" s="8" t="s">
        <v>31</v>
      </c>
      <c r="D7" s="1" t="n">
        <v>0</v>
      </c>
      <c r="E7" s="1"/>
      <c r="F7" s="10"/>
      <c r="I7" s="8" t="str">
        <f aca="false">IF(P7="",IF(G7="","",TRIM(B7)),"")</f>
        <v/>
      </c>
      <c r="J7" s="9" t="str">
        <f aca="false">IF(AND(H7&lt;&gt;"",I7&lt;&gt;""),IF(I7&lt;&gt;"",H7&amp;"/"&amp;I7,H7),IF(I7&lt;&gt;"",I7,IF(H7&lt;&gt;"",H7,"")))</f>
        <v/>
      </c>
      <c r="L7" s="0" t="n">
        <f aca="false">IF(AND(F7="",G7="",J7="",K7=""),FALSE(),IF(AND(F7&lt;&gt;"",G7&lt;&gt;"",K7&lt;&gt;"",J7&lt;&gt;""),FALSE(),TRUE()))</f>
        <v>0</v>
      </c>
      <c r="M7" s="0" t="str">
        <f aca="false">IF(F7="","",IF(O7="StudyDocLibrary",Content_Type2,IF(O7="","Document",Content_Type)))</f>
        <v/>
      </c>
      <c r="O7" s="0" t="str">
        <f aca="false">IF(F7=Lookups!$B$2,"DocLibrary",IF(F7="Long Term Storage","","StudyDocLibrary"))</f>
        <v>StudyDocLibrary</v>
      </c>
      <c r="P7" s="0" t="str">
        <f aca="false">IF(O7="StudyDocLibrary","Study_Folders",IF(G7=Lookups!$A$2,"Program_Related_Content",""))</f>
        <v>Study_Folders</v>
      </c>
    </row>
    <row r="8" customFormat="false" ht="15" hidden="false" customHeight="true" outlineLevel="0" collapsed="false">
      <c r="A8" s="1"/>
      <c r="B8" s="7" t="s">
        <v>32</v>
      </c>
      <c r="C8" s="8" t="s">
        <v>33</v>
      </c>
      <c r="D8" s="1" t="n">
        <v>0</v>
      </c>
      <c r="E8" s="1"/>
      <c r="F8" s="10"/>
      <c r="I8" s="8" t="str">
        <f aca="false">IF(P8="",IF(G8="","",TRIM(B8)),"")</f>
        <v/>
      </c>
      <c r="J8" s="9" t="str">
        <f aca="false">IF(AND(H8&lt;&gt;"",I8&lt;&gt;""),IF(I8&lt;&gt;"",H8&amp;"/"&amp;I8,H8),IF(I8&lt;&gt;"",I8,IF(H8&lt;&gt;"",H8,"")))</f>
        <v/>
      </c>
      <c r="L8" s="0" t="n">
        <f aca="false">IF(AND(F8="",G8="",J8="",K8=""),FALSE(),IF(AND(F8&lt;&gt;"",G8&lt;&gt;"",K8&lt;&gt;"",J8&lt;&gt;""),FALSE(),TRUE()))</f>
        <v>0</v>
      </c>
      <c r="M8" s="0" t="str">
        <f aca="false">IF(F8="","",IF(O8="StudyDocLibrary",Content_Type2,IF(O8="","Document",Content_Type)))</f>
        <v/>
      </c>
      <c r="O8" s="0" t="str">
        <f aca="false">IF(F8=Lookups!$B$2,"DocLibrary",IF(F8="Long Term Storage","","StudyDocLibrary"))</f>
        <v>StudyDocLibrary</v>
      </c>
      <c r="P8" s="0" t="str">
        <f aca="false">IF(O8="StudyDocLibrary","Study_Folders",IF(G8=Lookups!$A$2,"Program_Related_Content",""))</f>
        <v>Study_Folders</v>
      </c>
    </row>
  </sheetData>
  <conditionalFormatting sqref="A2:K8">
    <cfRule type="expression" priority="2" aboveAverage="0" equalAverage="0" bottom="0" percent="0" rank="0" text="" dxfId="0">
      <formula>$L2</formula>
    </cfRule>
  </conditionalFormatting>
  <dataValidations count="5">
    <dataValidation allowBlank="true" error="Please select one of the values from the drop down list" errorStyle="stop" errorTitle="Unacceptable Value" operator="between" showDropDown="false" showErrorMessage="true" showInputMessage="false" sqref="E4:E8" type="list">
      <formula1>Y_N</formula1>
      <formula2>0</formula2>
    </dataValidation>
    <dataValidation allowBlank="true" errorStyle="stop" operator="between" showDropDown="false" showErrorMessage="true" showInputMessage="false" sqref="F4:F8" type="list">
      <formula1>SubsiteURL</formula1>
      <formula2>0</formula2>
    </dataValidation>
    <dataValidation allowBlank="true" errorStyle="stop" operator="between" showDropDown="false" showErrorMessage="true" showInputMessage="false" sqref="K2:K8" type="list">
      <formula1>Type_of_Document</formula1>
      <formula2>0</formula2>
    </dataValidation>
    <dataValidation allowBlank="true" errorStyle="stop" operator="between" showDropDown="false" showErrorMessage="true" showInputMessage="false" sqref="H2:H8" type="list">
      <formula1>INDIRECT($P2)</formula1>
      <formula2>0</formula2>
    </dataValidation>
    <dataValidation allowBlank="true" errorStyle="stop" operator="between" showDropDown="false" showErrorMessage="true" showInputMessage="false" sqref="G3:G8" type="list">
      <formula1>INDIRECT($O3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8.7"/>
  </cols>
  <sheetData>
    <row r="1" customFormat="false" ht="12.75" hidden="false" customHeight="false" outlineLevel="0" collapsed="false">
      <c r="A1" s="11" t="s">
        <v>34</v>
      </c>
      <c r="B1" s="11" t="s">
        <v>35</v>
      </c>
    </row>
    <row r="2" customFormat="false" ht="12.75" hidden="false" customHeight="false" outlineLevel="0" collapsed="false">
      <c r="A2" s="0" t="s">
        <v>36</v>
      </c>
      <c r="B2" s="0" t="s">
        <v>37</v>
      </c>
    </row>
    <row r="3" customFormat="false" ht="12.75" hidden="false" customHeight="false" outlineLevel="0" collapsed="false">
      <c r="A3" s="0" t="s">
        <v>38</v>
      </c>
      <c r="B3" s="0" t="s">
        <v>39</v>
      </c>
    </row>
    <row r="4" customFormat="false" ht="12.75" hidden="false" customHeight="false" outlineLevel="0" collapsed="false">
      <c r="A4" s="0" t="s">
        <v>40</v>
      </c>
      <c r="B4" s="0" t="s">
        <v>41</v>
      </c>
    </row>
    <row r="5" customFormat="false" ht="12.75" hidden="false" customHeight="false" outlineLevel="0" collapsed="false">
      <c r="A5" s="0" t="s">
        <v>42</v>
      </c>
      <c r="B5" s="0" t="s">
        <v>43</v>
      </c>
    </row>
    <row r="6" customFormat="false" ht="12.75" hidden="false" customHeight="false" outlineLevel="0" collapsed="false">
      <c r="A6" s="0" t="s">
        <v>44</v>
      </c>
      <c r="B6" s="0" t="s">
        <v>45</v>
      </c>
    </row>
    <row r="7" customFormat="false" ht="12.75" hidden="false" customHeight="false" outlineLevel="0" collapsed="false">
      <c r="A7" s="0" t="s">
        <v>46</v>
      </c>
      <c r="B7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3.14"/>
    <col collapsed="false" customWidth="true" hidden="false" outlineLevel="0" max="3" min="3" style="0" width="4.56"/>
    <col collapsed="false" customWidth="true" hidden="false" outlineLevel="0" max="4" min="4" style="0" width="23.99"/>
    <col collapsed="false" customWidth="true" hidden="false" outlineLevel="0" max="5" min="5" style="0" width="30.28"/>
    <col collapsed="false" customWidth="true" hidden="false" outlineLevel="0" max="6" min="6" style="0" width="26.84"/>
  </cols>
  <sheetData>
    <row r="1" customFormat="false" ht="19.5" hidden="false" customHeight="true" outlineLevel="0" collapsed="false">
      <c r="A1" s="12" t="s">
        <v>48</v>
      </c>
      <c r="B1" s="13" t="s">
        <v>49</v>
      </c>
      <c r="C1" s="12" t="s">
        <v>50</v>
      </c>
      <c r="D1" s="14" t="s">
        <v>51</v>
      </c>
      <c r="E1" s="12" t="s">
        <v>52</v>
      </c>
      <c r="F1" s="15" t="s">
        <v>53</v>
      </c>
      <c r="G1" s="15" t="s">
        <v>54</v>
      </c>
    </row>
    <row r="2" customFormat="false" ht="15" hidden="false" customHeight="false" outlineLevel="0" collapsed="false">
      <c r="A2" s="16" t="s">
        <v>55</v>
      </c>
      <c r="B2" s="0" t="s">
        <v>25</v>
      </c>
      <c r="C2" s="16" t="s">
        <v>24</v>
      </c>
      <c r="D2" s="17" t="s">
        <v>56</v>
      </c>
      <c r="E2" s="16" t="s">
        <v>57</v>
      </c>
      <c r="F2" s="0" t="s">
        <v>58</v>
      </c>
      <c r="G2" s="0" t="s">
        <v>59</v>
      </c>
    </row>
    <row r="3" customFormat="false" ht="15" hidden="false" customHeight="false" outlineLevel="0" collapsed="false">
      <c r="A3" s="16" t="s">
        <v>60</v>
      </c>
      <c r="B3" s="0" t="s">
        <v>61</v>
      </c>
      <c r="C3" s="18" t="s">
        <v>62</v>
      </c>
      <c r="D3" s="17" t="s">
        <v>63</v>
      </c>
      <c r="E3" s="16" t="s">
        <v>64</v>
      </c>
      <c r="F3" s="19"/>
    </row>
    <row r="4" customFormat="false" ht="15" hidden="false" customHeight="false" outlineLevel="0" collapsed="false">
      <c r="A4" s="16" t="s">
        <v>65</v>
      </c>
      <c r="B4" s="0" t="s">
        <v>66</v>
      </c>
      <c r="D4" s="17" t="s">
        <v>67</v>
      </c>
      <c r="E4" s="16" t="s">
        <v>68</v>
      </c>
    </row>
    <row r="5" customFormat="false" ht="15" hidden="false" customHeight="false" outlineLevel="0" collapsed="false">
      <c r="A5" s="16" t="s">
        <v>26</v>
      </c>
      <c r="B5" s="0" t="s">
        <v>69</v>
      </c>
      <c r="D5" s="17" t="s">
        <v>70</v>
      </c>
      <c r="E5" s="16" t="s">
        <v>71</v>
      </c>
    </row>
    <row r="6" customFormat="false" ht="15" hidden="false" customHeight="false" outlineLevel="0" collapsed="false">
      <c r="A6" s="18" t="s">
        <v>72</v>
      </c>
      <c r="B6" s="0" t="s">
        <v>73</v>
      </c>
      <c r="D6" s="17" t="s">
        <v>74</v>
      </c>
      <c r="E6" s="16" t="s">
        <v>75</v>
      </c>
    </row>
    <row r="7" customFormat="false" ht="15" hidden="false" customHeight="false" outlineLevel="0" collapsed="false">
      <c r="B7" s="0" t="s">
        <v>76</v>
      </c>
      <c r="D7" s="17" t="s">
        <v>77</v>
      </c>
      <c r="E7" s="16" t="s">
        <v>27</v>
      </c>
    </row>
    <row r="8" customFormat="false" ht="15" hidden="false" customHeight="false" outlineLevel="0" collapsed="false">
      <c r="B8" s="0" t="s">
        <v>78</v>
      </c>
      <c r="D8" s="17" t="s">
        <v>79</v>
      </c>
      <c r="E8" s="16" t="s">
        <v>80</v>
      </c>
    </row>
    <row r="9" customFormat="false" ht="15" hidden="false" customHeight="false" outlineLevel="0" collapsed="false">
      <c r="B9" s="0" t="s">
        <v>81</v>
      </c>
      <c r="D9" s="17" t="s">
        <v>82</v>
      </c>
      <c r="E9" s="16" t="s">
        <v>83</v>
      </c>
    </row>
    <row r="10" customFormat="false" ht="15" hidden="false" customHeight="false" outlineLevel="0" collapsed="false">
      <c r="B10" s="0" t="s">
        <v>84</v>
      </c>
      <c r="D10" s="17" t="s">
        <v>85</v>
      </c>
      <c r="E10" s="16" t="s">
        <v>86</v>
      </c>
    </row>
    <row r="11" customFormat="false" ht="12.75" hidden="false" customHeight="false" outlineLevel="0" collapsed="false">
      <c r="D11" s="20" t="s">
        <v>87</v>
      </c>
      <c r="E11" s="16" t="s">
        <v>88</v>
      </c>
    </row>
    <row r="12" customFormat="false" ht="12.75" hidden="false" customHeight="false" outlineLevel="0" collapsed="false">
      <c r="E12" s="16" t="s">
        <v>89</v>
      </c>
    </row>
    <row r="13" customFormat="false" ht="12.75" hidden="false" customHeight="false" outlineLevel="0" collapsed="false">
      <c r="E13" s="16" t="s">
        <v>90</v>
      </c>
    </row>
    <row r="14" customFormat="false" ht="12.75" hidden="false" customHeight="false" outlineLevel="0" collapsed="false">
      <c r="A14" s="12" t="s">
        <v>91</v>
      </c>
      <c r="B14" s="12" t="s">
        <v>92</v>
      </c>
      <c r="D14" s="14" t="s">
        <v>93</v>
      </c>
      <c r="E14" s="16" t="s">
        <v>94</v>
      </c>
    </row>
    <row r="15" customFormat="false" ht="15" hidden="false" customHeight="false" outlineLevel="0" collapsed="false">
      <c r="A15" s="21" t="s">
        <v>95</v>
      </c>
      <c r="B15" s="22" t="s">
        <v>96</v>
      </c>
      <c r="D15" s="17" t="s">
        <v>97</v>
      </c>
      <c r="E15" s="16" t="s">
        <v>98</v>
      </c>
    </row>
    <row r="16" customFormat="false" ht="15" hidden="false" customHeight="false" outlineLevel="0" collapsed="false">
      <c r="A16" s="23" t="s">
        <v>99</v>
      </c>
      <c r="B16" s="24" t="s">
        <v>96</v>
      </c>
      <c r="D16" s="17" t="s">
        <v>100</v>
      </c>
      <c r="E16" s="16" t="s">
        <v>101</v>
      </c>
    </row>
    <row r="17" customFormat="false" ht="15" hidden="false" customHeight="false" outlineLevel="0" collapsed="false">
      <c r="A17" s="25" t="s">
        <v>102</v>
      </c>
      <c r="B17" s="24" t="s">
        <v>96</v>
      </c>
      <c r="D17" s="17" t="s">
        <v>103</v>
      </c>
      <c r="E17" s="16" t="s">
        <v>104</v>
      </c>
    </row>
    <row r="18" customFormat="false" ht="15" hidden="false" customHeight="false" outlineLevel="0" collapsed="false">
      <c r="A18" s="25" t="s">
        <v>105</v>
      </c>
      <c r="B18" s="24" t="s">
        <v>96</v>
      </c>
      <c r="D18" s="17" t="s">
        <v>106</v>
      </c>
      <c r="E18" s="16" t="s">
        <v>107</v>
      </c>
    </row>
    <row r="19" customFormat="false" ht="15" hidden="false" customHeight="false" outlineLevel="0" collapsed="false">
      <c r="A19" s="25" t="s">
        <v>108</v>
      </c>
      <c r="B19" s="24" t="s">
        <v>96</v>
      </c>
      <c r="D19" s="17" t="s">
        <v>109</v>
      </c>
      <c r="E19" s="18" t="s">
        <v>110</v>
      </c>
    </row>
    <row r="20" customFormat="false" ht="15" hidden="false" customHeight="false" outlineLevel="0" collapsed="false">
      <c r="A20" s="25" t="s">
        <v>111</v>
      </c>
      <c r="B20" s="24" t="s">
        <v>96</v>
      </c>
      <c r="D20" s="17" t="s">
        <v>112</v>
      </c>
    </row>
    <row r="21" customFormat="false" ht="15" hidden="false" customHeight="false" outlineLevel="0" collapsed="false">
      <c r="A21" s="23" t="s">
        <v>113</v>
      </c>
      <c r="B21" s="24" t="s">
        <v>96</v>
      </c>
      <c r="D21" s="17" t="s">
        <v>114</v>
      </c>
    </row>
    <row r="22" customFormat="false" ht="12.75" hidden="false" customHeight="false" outlineLevel="0" collapsed="false">
      <c r="A22" s="23" t="s">
        <v>115</v>
      </c>
      <c r="B22" s="24" t="s">
        <v>96</v>
      </c>
    </row>
    <row r="23" customFormat="false" ht="12.75" hidden="false" customHeight="false" outlineLevel="0" collapsed="false">
      <c r="A23" s="23" t="s">
        <v>116</v>
      </c>
      <c r="B23" s="24" t="s">
        <v>96</v>
      </c>
    </row>
    <row r="24" customFormat="false" ht="12.75" hidden="false" customHeight="false" outlineLevel="0" collapsed="false">
      <c r="A24" s="21" t="s">
        <v>117</v>
      </c>
      <c r="B24" s="22" t="s">
        <v>96</v>
      </c>
    </row>
    <row r="25" customFormat="false" ht="12.75" hidden="false" customHeight="false" outlineLevel="0" collapsed="false">
      <c r="A25" s="25" t="s">
        <v>118</v>
      </c>
      <c r="B25" s="24" t="s">
        <v>96</v>
      </c>
    </row>
    <row r="26" customFormat="false" ht="12.75" hidden="false" customHeight="false" outlineLevel="0" collapsed="false">
      <c r="A26" s="23" t="s">
        <v>119</v>
      </c>
      <c r="B26" s="24" t="s">
        <v>96</v>
      </c>
    </row>
    <row r="27" customFormat="false" ht="12.75" hidden="false" customHeight="false" outlineLevel="0" collapsed="false">
      <c r="A27" s="25" t="s">
        <v>120</v>
      </c>
      <c r="B27" s="24" t="s">
        <v>96</v>
      </c>
    </row>
    <row r="28" customFormat="false" ht="12.75" hidden="false" customHeight="false" outlineLevel="0" collapsed="false">
      <c r="A28" s="25" t="s">
        <v>121</v>
      </c>
      <c r="B28" s="24" t="s">
        <v>96</v>
      </c>
    </row>
    <row r="29" customFormat="false" ht="12.75" hidden="false" customHeight="false" outlineLevel="0" collapsed="false">
      <c r="A29" s="25" t="s">
        <v>122</v>
      </c>
      <c r="B29" s="24" t="s">
        <v>96</v>
      </c>
    </row>
    <row r="30" customFormat="false" ht="12.75" hidden="false" customHeight="false" outlineLevel="0" collapsed="false">
      <c r="A30" s="25" t="s">
        <v>123</v>
      </c>
      <c r="B30" s="24" t="s">
        <v>96</v>
      </c>
    </row>
    <row r="31" customFormat="false" ht="12.75" hidden="false" customHeight="false" outlineLevel="0" collapsed="false">
      <c r="A31" s="25" t="s">
        <v>124</v>
      </c>
      <c r="B31" s="24" t="s">
        <v>96</v>
      </c>
    </row>
    <row r="32" customFormat="false" ht="12.75" hidden="false" customHeight="false" outlineLevel="0" collapsed="false">
      <c r="A32" s="25" t="s">
        <v>125</v>
      </c>
      <c r="B32" s="24" t="s">
        <v>96</v>
      </c>
    </row>
    <row r="33" customFormat="false" ht="12.75" hidden="false" customHeight="false" outlineLevel="0" collapsed="false">
      <c r="A33" s="23" t="s">
        <v>126</v>
      </c>
      <c r="B33" s="24" t="s">
        <v>96</v>
      </c>
    </row>
    <row r="34" customFormat="false" ht="12.75" hidden="false" customHeight="false" outlineLevel="0" collapsed="false">
      <c r="A34" s="23" t="s">
        <v>127</v>
      </c>
      <c r="B34" s="24" t="s">
        <v>96</v>
      </c>
    </row>
    <row r="35" customFormat="false" ht="12.75" hidden="false" customHeight="false" outlineLevel="0" collapsed="false">
      <c r="A35" s="21" t="s">
        <v>128</v>
      </c>
      <c r="B35" s="22" t="s">
        <v>96</v>
      </c>
    </row>
    <row r="36" customFormat="false" ht="12.75" hidden="false" customHeight="false" outlineLevel="0" collapsed="false">
      <c r="A36" s="21" t="s">
        <v>129</v>
      </c>
      <c r="B36" s="22" t="s">
        <v>130</v>
      </c>
    </row>
    <row r="37" customFormat="false" ht="12.75" hidden="false" customHeight="false" outlineLevel="0" collapsed="false">
      <c r="A37" s="23" t="s">
        <v>131</v>
      </c>
      <c r="B37" s="24" t="s">
        <v>132</v>
      </c>
    </row>
    <row r="38" customFormat="false" ht="12.75" hidden="false" customHeight="false" outlineLevel="0" collapsed="false">
      <c r="A38" s="23" t="s">
        <v>133</v>
      </c>
      <c r="B38" s="24" t="s">
        <v>132</v>
      </c>
    </row>
    <row r="39" customFormat="false" ht="12.75" hidden="false" customHeight="false" outlineLevel="0" collapsed="false">
      <c r="A39" s="23" t="s">
        <v>134</v>
      </c>
      <c r="B39" s="24" t="s">
        <v>135</v>
      </c>
    </row>
    <row r="40" customFormat="false" ht="12.75" hidden="false" customHeight="false" outlineLevel="0" collapsed="false">
      <c r="A40" s="23" t="s">
        <v>136</v>
      </c>
      <c r="B40" s="24" t="s">
        <v>135</v>
      </c>
    </row>
    <row r="41" customFormat="false" ht="12.75" hidden="false" customHeight="false" outlineLevel="0" collapsed="false">
      <c r="A41" s="23" t="s">
        <v>137</v>
      </c>
      <c r="B41" s="24" t="s">
        <v>138</v>
      </c>
    </row>
    <row r="42" customFormat="false" ht="12.75" hidden="false" customHeight="false" outlineLevel="0" collapsed="false">
      <c r="A42" s="23" t="s">
        <v>139</v>
      </c>
      <c r="B42" s="24" t="s">
        <v>138</v>
      </c>
    </row>
    <row r="43" customFormat="false" ht="12.75" hidden="false" customHeight="false" outlineLevel="0" collapsed="false">
      <c r="A43" s="23" t="s">
        <v>140</v>
      </c>
      <c r="B43" s="24" t="s">
        <v>141</v>
      </c>
    </row>
    <row r="44" customFormat="false" ht="12.75" hidden="false" customHeight="false" outlineLevel="0" collapsed="false">
      <c r="A44" s="23" t="s">
        <v>142</v>
      </c>
      <c r="B44" s="24" t="s">
        <v>141</v>
      </c>
    </row>
    <row r="45" customFormat="false" ht="12.75" hidden="false" customHeight="false" outlineLevel="0" collapsed="false">
      <c r="A45" s="23" t="s">
        <v>143</v>
      </c>
      <c r="B45" s="24" t="s">
        <v>141</v>
      </c>
    </row>
    <row r="46" customFormat="false" ht="12.75" hidden="false" customHeight="false" outlineLevel="0" collapsed="false">
      <c r="A46" s="23" t="s">
        <v>144</v>
      </c>
      <c r="B46" s="24" t="s">
        <v>141</v>
      </c>
    </row>
    <row r="47" customFormat="false" ht="12.75" hidden="false" customHeight="false" outlineLevel="0" collapsed="false">
      <c r="A47" s="23" t="s">
        <v>145</v>
      </c>
      <c r="B47" s="24" t="s">
        <v>146</v>
      </c>
    </row>
    <row r="48" customFormat="false" ht="12.75" hidden="false" customHeight="false" outlineLevel="0" collapsed="false">
      <c r="A48" s="23" t="s">
        <v>147</v>
      </c>
      <c r="B48" s="24" t="s">
        <v>146</v>
      </c>
    </row>
    <row r="49" customFormat="false" ht="12.75" hidden="false" customHeight="false" outlineLevel="0" collapsed="false">
      <c r="A49" s="23" t="s">
        <v>148</v>
      </c>
      <c r="B49" s="24" t="s">
        <v>146</v>
      </c>
    </row>
    <row r="50" customFormat="false" ht="12.75" hidden="false" customHeight="false" outlineLevel="0" collapsed="false">
      <c r="A50" s="23" t="s">
        <v>149</v>
      </c>
      <c r="B50" s="24" t="s">
        <v>146</v>
      </c>
    </row>
    <row r="51" customFormat="false" ht="12.75" hidden="false" customHeight="false" outlineLevel="0" collapsed="false">
      <c r="A51" s="23" t="s">
        <v>150</v>
      </c>
      <c r="B51" s="24" t="s">
        <v>146</v>
      </c>
    </row>
    <row r="52" customFormat="false" ht="12.75" hidden="false" customHeight="false" outlineLevel="0" collapsed="false">
      <c r="A52" s="23" t="s">
        <v>151</v>
      </c>
      <c r="B52" s="24" t="s">
        <v>146</v>
      </c>
    </row>
    <row r="53" customFormat="false" ht="12.75" hidden="false" customHeight="false" outlineLevel="0" collapsed="false">
      <c r="A53" s="25" t="s">
        <v>152</v>
      </c>
      <c r="B53" s="24" t="s">
        <v>146</v>
      </c>
    </row>
    <row r="54" customFormat="false" ht="12.75" hidden="false" customHeight="false" outlineLevel="0" collapsed="false">
      <c r="A54" s="23" t="s">
        <v>153</v>
      </c>
      <c r="B54" s="24" t="s">
        <v>154</v>
      </c>
    </row>
    <row r="55" customFormat="false" ht="12.75" hidden="false" customHeight="false" outlineLevel="0" collapsed="false">
      <c r="A55" s="23" t="s">
        <v>155</v>
      </c>
      <c r="B55" s="24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22:38:14Z</dcterms:created>
  <dc:creator/>
  <dc:description/>
  <dc:language>en-US</dc:language>
  <cp:lastModifiedBy>Gary Golub</cp:lastModifiedBy>
  <dcterms:modified xsi:type="dcterms:W3CDTF">2008-05-02T12:36:15Z</dcterms:modified>
  <cp:revision>0</cp:revision>
  <dc:subject/>
  <dc:title/>
</cp:coreProperties>
</file>