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439772"/>
        <c:axId val="79094513"/>
      </c:lineChart>
      <c:catAx>
        <c:axId val="71439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94513"/>
        <c:crossesAt val="0"/>
        <c:auto val="1"/>
        <c:lblAlgn val="ctr"/>
        <c:lblOffset val="100"/>
        <c:noMultiLvlLbl val="0"/>
      </c:catAx>
      <c:valAx>
        <c:axId val="79094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39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776819"/>
        <c:axId val="22364979"/>
      </c:lineChart>
      <c:catAx>
        <c:axId val="42776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64979"/>
        <c:crossesAt val="0"/>
        <c:auto val="1"/>
        <c:lblAlgn val="ctr"/>
        <c:lblOffset val="100"/>
        <c:noMultiLvlLbl val="0"/>
      </c:catAx>
      <c:valAx>
        <c:axId val="22364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76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725948"/>
        <c:axId val="94000154"/>
      </c:lineChart>
      <c:catAx>
        <c:axId val="44725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00154"/>
        <c:crossesAt val="0"/>
        <c:auto val="1"/>
        <c:lblAlgn val="ctr"/>
        <c:lblOffset val="100"/>
        <c:noMultiLvlLbl val="0"/>
      </c:catAx>
      <c:valAx>
        <c:axId val="94000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5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886145"/>
        <c:axId val="67464231"/>
      </c:lineChart>
      <c:catAx>
        <c:axId val="27886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4231"/>
        <c:crossesAt val="0"/>
        <c:auto val="1"/>
        <c:lblAlgn val="ctr"/>
        <c:lblOffset val="100"/>
        <c:noMultiLvlLbl val="0"/>
      </c:catAx>
      <c:valAx>
        <c:axId val="67464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86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27793"/>
        <c:axId val="70911085"/>
      </c:lineChart>
      <c:catAx>
        <c:axId val="41627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11085"/>
        <c:crossesAt val="0"/>
        <c:auto val="1"/>
        <c:lblAlgn val="ctr"/>
        <c:lblOffset val="100"/>
        <c:noMultiLvlLbl val="0"/>
      </c:catAx>
      <c:valAx>
        <c:axId val="70911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27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36737"/>
        <c:axId val="49677017"/>
      </c:lineChart>
      <c:catAx>
        <c:axId val="9536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77017"/>
        <c:crossesAt val="0"/>
        <c:auto val="1"/>
        <c:lblAlgn val="ctr"/>
        <c:lblOffset val="100"/>
        <c:noMultiLvlLbl val="0"/>
      </c:catAx>
      <c:valAx>
        <c:axId val="49677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6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23555"/>
        <c:axId val="67449381"/>
      </c:lineChart>
      <c:catAx>
        <c:axId val="6623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49381"/>
        <c:crossesAt val="0"/>
        <c:auto val="1"/>
        <c:lblAlgn val="ctr"/>
        <c:lblOffset val="100"/>
        <c:noMultiLvlLbl val="0"/>
      </c:catAx>
      <c:valAx>
        <c:axId val="67449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3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939862"/>
        <c:axId val="50875547"/>
      </c:lineChart>
      <c:catAx>
        <c:axId val="70939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75547"/>
        <c:crossesAt val="0"/>
        <c:auto val="1"/>
        <c:lblAlgn val="ctr"/>
        <c:lblOffset val="100"/>
        <c:noMultiLvlLbl val="0"/>
      </c:catAx>
      <c:valAx>
        <c:axId val="50875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39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516037"/>
        <c:axId val="76369764"/>
      </c:lineChart>
      <c:catAx>
        <c:axId val="90516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69764"/>
        <c:crossesAt val="0"/>
        <c:auto val="1"/>
        <c:lblAlgn val="ctr"/>
        <c:lblOffset val="100"/>
        <c:noMultiLvlLbl val="0"/>
      </c:catAx>
      <c:valAx>
        <c:axId val="76369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16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360240"/>
        <c:axId val="58144808"/>
      </c:lineChart>
      <c:catAx>
        <c:axId val="14360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44808"/>
        <c:crossesAt val="0"/>
        <c:auto val="1"/>
        <c:lblAlgn val="ctr"/>
        <c:lblOffset val="100"/>
        <c:noMultiLvlLbl val="0"/>
      </c:catAx>
      <c:valAx>
        <c:axId val="5814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60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