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67070"/>
        <c:axId val="35010112"/>
      </c:lineChart>
      <c:catAx>
        <c:axId val="2776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10112"/>
        <c:crossesAt val="0"/>
        <c:auto val="1"/>
        <c:lblAlgn val="ctr"/>
        <c:lblOffset val="100"/>
        <c:noMultiLvlLbl val="0"/>
      </c:catAx>
      <c:valAx>
        <c:axId val="35010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67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06676"/>
        <c:axId val="51581710"/>
      </c:areaChart>
      <c:catAx>
        <c:axId val="360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81710"/>
        <c:crossesAt val="0"/>
        <c:auto val="1"/>
        <c:lblAlgn val="ctr"/>
        <c:lblOffset val="100"/>
        <c:noMultiLvlLbl val="0"/>
      </c:catAx>
      <c:valAx>
        <c:axId val="51581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6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