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16128"/>
        <c:axId val="33158775"/>
      </c:scatterChart>
      <c:valAx>
        <c:axId val="84716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8775"/>
        <c:crossesAt val="0"/>
        <c:crossBetween val="midCat"/>
      </c:valAx>
      <c:valAx>
        <c:axId val="3315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16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91092"/>
        <c:axId val="18120364"/>
      </c:scatterChart>
      <c:valAx>
        <c:axId val="72691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0364"/>
        <c:crossesAt val="0"/>
        <c:crossBetween val="midCat"/>
      </c:valAx>
      <c:valAx>
        <c:axId val="1812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1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