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3589"/>
        <c:axId val="43444537"/>
      </c:lineChart>
      <c:catAx>
        <c:axId val="928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4537"/>
        <c:crossesAt val="0"/>
        <c:auto val="1"/>
        <c:lblAlgn val="ctr"/>
        <c:lblOffset val="100"/>
        <c:noMultiLvlLbl val="0"/>
      </c:catAx>
      <c:valAx>
        <c:axId val="4344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4723"/>
        <c:axId val="26519247"/>
      </c:lineChart>
      <c:catAx>
        <c:axId val="1992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9247"/>
        <c:crossesAt val="0"/>
        <c:auto val="1"/>
        <c:lblAlgn val="ctr"/>
        <c:lblOffset val="100"/>
        <c:noMultiLvlLbl val="0"/>
      </c:catAx>
      <c:valAx>
        <c:axId val="2651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90104"/>
        <c:axId val="18545231"/>
      </c:barChart>
      <c:catAx>
        <c:axId val="879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231"/>
        <c:crossesAt val="0"/>
        <c:auto val="1"/>
        <c:lblAlgn val="ctr"/>
        <c:lblOffset val="100"/>
        <c:noMultiLvlLbl val="0"/>
      </c:catAx>
      <c:valAx>
        <c:axId val="1854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699378"/>
        <c:axId val="43846898"/>
        <c:axId val="19940996"/>
      </c:bar3DChart>
      <c:catAx>
        <c:axId val="9269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6898"/>
        <c:crossesAt val="0"/>
        <c:auto val="1"/>
        <c:lblAlgn val="ctr"/>
        <c:lblOffset val="100"/>
        <c:noMultiLvlLbl val="0"/>
      </c:catAx>
      <c:valAx>
        <c:axId val="4384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9378"/>
        <c:crossesAt val="1"/>
        <c:crossBetween val="midCat"/>
      </c:valAx>
      <c:serAx>
        <c:axId val="1994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68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830273"/>
        <c:axId val="74974195"/>
      </c:scatterChart>
      <c:valAx>
        <c:axId val="9483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4195"/>
        <c:crossesAt val="0"/>
        <c:crossBetween val="midCat"/>
      </c:valAx>
      <c:valAx>
        <c:axId val="7497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0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70281"/>
        <c:axId val="9150888"/>
      </c:scatterChart>
      <c:valAx>
        <c:axId val="70470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888"/>
        <c:crossesAt val="0"/>
        <c:crossBetween val="midCat"/>
        <c:majorUnit val="30"/>
        <c:minorUnit val="30"/>
      </c:valAx>
      <c:valAx>
        <c:axId val="9150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702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30454"/>
        <c:axId val="53182283"/>
      </c:scatterChart>
      <c:valAx>
        <c:axId val="6430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2283"/>
        <c:crossesAt val="0"/>
        <c:crossBetween val="midCat"/>
        <c:majorUnit val="30"/>
        <c:minorUnit val="30"/>
      </c:valAx>
      <c:valAx>
        <c:axId val="53182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