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879671"/>
        <c:axId val="46076055"/>
      </c:barChart>
      <c:catAx>
        <c:axId val="65879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76055"/>
        <c:auto val="1"/>
        <c:lblAlgn val="ctr"/>
        <c:lblOffset val="100"/>
        <c:noMultiLvlLbl val="0"/>
      </c:catAx>
      <c:valAx>
        <c:axId val="46076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79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96118"/>
        <c:axId val="70675686"/>
      </c:barChart>
      <c:catAx>
        <c:axId val="3596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75686"/>
        <c:auto val="1"/>
        <c:lblAlgn val="ctr"/>
        <c:lblOffset val="100"/>
        <c:noMultiLvlLbl val="0"/>
      </c:catAx>
      <c:valAx>
        <c:axId val="70675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61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492675"/>
        <c:axId val="38324781"/>
      </c:barChart>
      <c:catAx>
        <c:axId val="82492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24781"/>
        <c:auto val="1"/>
        <c:lblAlgn val="ctr"/>
        <c:lblOffset val="100"/>
        <c:noMultiLvlLbl val="0"/>
      </c:catAx>
      <c:valAx>
        <c:axId val="38324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926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095735"/>
        <c:axId val="40022082"/>
      </c:barChart>
      <c:catAx>
        <c:axId val="12095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22082"/>
        <c:auto val="1"/>
        <c:lblAlgn val="ctr"/>
        <c:lblOffset val="100"/>
        <c:noMultiLvlLbl val="0"/>
      </c:catAx>
      <c:valAx>
        <c:axId val="40022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95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