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47328"/>
        <c:axId val="71461429"/>
      </c:barChart>
      <c:catAx>
        <c:axId val="918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29"/>
        <c:auto val="1"/>
        <c:lblAlgn val="ctr"/>
        <c:lblOffset val="100"/>
        <c:noMultiLvlLbl val="0"/>
      </c:catAx>
      <c:valAx>
        <c:axId val="714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2409"/>
        <c:axId val="81025638"/>
      </c:barChart>
      <c:catAx>
        <c:axId val="255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638"/>
        <c:auto val="1"/>
        <c:lblAlgn val="ctr"/>
        <c:lblOffset val="100"/>
        <c:noMultiLvlLbl val="0"/>
      </c:catAx>
      <c:valAx>
        <c:axId val="810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5320"/>
        <c:axId val="66106431"/>
      </c:barChart>
      <c:catAx>
        <c:axId val="508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31"/>
        <c:auto val="1"/>
        <c:lblAlgn val="ctr"/>
        <c:lblOffset val="100"/>
        <c:noMultiLvlLbl val="0"/>
      </c:catAx>
      <c:valAx>
        <c:axId val="661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8939"/>
        <c:axId val="88138421"/>
      </c:barChart>
      <c:catAx>
        <c:axId val="440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421"/>
        <c:auto val="1"/>
        <c:lblAlgn val="ctr"/>
        <c:lblOffset val="100"/>
        <c:noMultiLvlLbl val="0"/>
      </c:catAx>
      <c:valAx>
        <c:axId val="881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14172"/>
        <c:axId val="49675973"/>
      </c:barChart>
      <c:catAx>
        <c:axId val="367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973"/>
        <c:auto val="1"/>
        <c:lblAlgn val="ctr"/>
        <c:lblOffset val="100"/>
        <c:noMultiLvlLbl val="0"/>
      </c:catAx>
      <c:valAx>
        <c:axId val="496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2416"/>
        <c:axId val="81852074"/>
      </c:barChart>
      <c:catAx>
        <c:axId val="696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74"/>
        <c:auto val="1"/>
        <c:lblAlgn val="ctr"/>
        <c:lblOffset val="100"/>
        <c:noMultiLvlLbl val="0"/>
      </c:catAx>
      <c:valAx>
        <c:axId val="818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5881"/>
        <c:axId val="77572847"/>
      </c:barChart>
      <c:catAx>
        <c:axId val="917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847"/>
        <c:auto val="1"/>
        <c:lblAlgn val="ctr"/>
        <c:lblOffset val="100"/>
        <c:noMultiLvlLbl val="0"/>
      </c:catAx>
      <c:valAx>
        <c:axId val="775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4754"/>
        <c:axId val="66881965"/>
      </c:barChart>
      <c:catAx>
        <c:axId val="863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65"/>
        <c:auto val="1"/>
        <c:lblAlgn val="ctr"/>
        <c:lblOffset val="100"/>
        <c:noMultiLvlLbl val="0"/>
      </c:catAx>
      <c:valAx>
        <c:axId val="668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9269"/>
        <c:axId val="35168799"/>
      </c:barChart>
      <c:catAx>
        <c:axId val="163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799"/>
        <c:auto val="1"/>
        <c:lblAlgn val="ctr"/>
        <c:lblOffset val="100"/>
        <c:noMultiLvlLbl val="0"/>
      </c:catAx>
      <c:valAx>
        <c:axId val="351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6381"/>
        <c:axId val="43195740"/>
      </c:barChart>
      <c:catAx>
        <c:axId val="6711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740"/>
        <c:auto val="1"/>
        <c:lblAlgn val="ctr"/>
        <c:lblOffset val="100"/>
        <c:noMultiLvlLbl val="0"/>
      </c:catAx>
      <c:valAx>
        <c:axId val="431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3985"/>
        <c:axId val="42290252"/>
      </c:barChart>
      <c:catAx>
        <c:axId val="963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52"/>
        <c:auto val="1"/>
        <c:lblAlgn val="ctr"/>
        <c:lblOffset val="100"/>
        <c:noMultiLvlLbl val="0"/>
      </c:catAx>
      <c:valAx>
        <c:axId val="422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3498"/>
        <c:axId val="18959021"/>
      </c:barChart>
      <c:catAx>
        <c:axId val="732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021"/>
        <c:auto val="1"/>
        <c:lblAlgn val="ctr"/>
        <c:lblOffset val="100"/>
        <c:noMultiLvlLbl val="0"/>
      </c:catAx>
      <c:valAx>
        <c:axId val="189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7102"/>
        <c:axId val="20728613"/>
      </c:barChart>
      <c:catAx>
        <c:axId val="802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13"/>
        <c:auto val="1"/>
        <c:lblAlgn val="ctr"/>
        <c:lblOffset val="100"/>
        <c:noMultiLvlLbl val="0"/>
      </c:catAx>
      <c:valAx>
        <c:axId val="207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1453"/>
        <c:axId val="12381961"/>
      </c:barChart>
      <c:catAx>
        <c:axId val="385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961"/>
        <c:auto val="1"/>
        <c:lblAlgn val="ctr"/>
        <c:lblOffset val="100"/>
        <c:noMultiLvlLbl val="0"/>
      </c:catAx>
      <c:valAx>
        <c:axId val="123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9666"/>
        <c:axId val="71886994"/>
      </c:barChart>
      <c:catAx>
        <c:axId val="397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94"/>
        <c:auto val="1"/>
        <c:lblAlgn val="ctr"/>
        <c:lblOffset val="100"/>
        <c:noMultiLvlLbl val="0"/>
      </c:catAx>
      <c:valAx>
        <c:axId val="718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22360"/>
        <c:axId val="29213461"/>
      </c:barChart>
      <c:catAx>
        <c:axId val="921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461"/>
        <c:auto val="1"/>
        <c:lblAlgn val="ctr"/>
        <c:lblOffset val="100"/>
        <c:noMultiLvlLbl val="0"/>
      </c:catAx>
      <c:valAx>
        <c:axId val="292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42618"/>
        <c:axId val="51852666"/>
      </c:barChart>
      <c:catAx>
        <c:axId val="994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666"/>
        <c:auto val="1"/>
        <c:lblAlgn val="ctr"/>
        <c:lblOffset val="100"/>
        <c:noMultiLvlLbl val="0"/>
      </c:catAx>
      <c:valAx>
        <c:axId val="518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1932"/>
        <c:axId val="51841904"/>
      </c:barChart>
      <c:catAx>
        <c:axId val="12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04"/>
        <c:auto val="1"/>
        <c:lblAlgn val="ctr"/>
        <c:lblOffset val="100"/>
        <c:noMultiLvlLbl val="0"/>
      </c:catAx>
      <c:valAx>
        <c:axId val="518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