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582"/>
        <c:axId val="42752946"/>
      </c:scatterChart>
      <c:valAx>
        <c:axId val="134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46"/>
        <c:crossesAt val="0"/>
        <c:crossBetween val="midCat"/>
      </c:valAx>
      <c:valAx>
        <c:axId val="4275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35905"/>
        <c:axId val="93609194"/>
      </c:scatterChart>
      <c:valAx>
        <c:axId val="9233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194"/>
        <c:crossesAt val="0"/>
        <c:crossBetween val="midCat"/>
      </c:valAx>
      <c:valAx>
        <c:axId val="9360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40686"/>
        <c:axId val="35393764"/>
      </c:scatterChart>
      <c:valAx>
        <c:axId val="9384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764"/>
        <c:crossesAt val="0"/>
        <c:crossBetween val="midCat"/>
      </c:valAx>
      <c:valAx>
        <c:axId val="3539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80069"/>
        <c:axId val="77527753"/>
      </c:scatterChart>
      <c:valAx>
        <c:axId val="7488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53"/>
        <c:crossesAt val="0"/>
        <c:crossBetween val="midCat"/>
      </c:valAx>
      <c:valAx>
        <c:axId val="7752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