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783344"/>
        <c:axId val="15999601"/>
      </c:scatterChart>
      <c:valAx>
        <c:axId val="97783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601"/>
        <c:crossesAt val="0"/>
        <c:crossBetween val="midCat"/>
      </c:valAx>
      <c:valAx>
        <c:axId val="15999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654388"/>
        <c:axId val="50134600"/>
      </c:scatterChart>
      <c:valAx>
        <c:axId val="11654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600"/>
        <c:crossesAt val="0"/>
        <c:crossBetween val="midCat"/>
      </c:valAx>
      <c:valAx>
        <c:axId val="50134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