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6582"/>
        <c:axId val="71451863"/>
      </c:scatterChart>
      <c:valAx>
        <c:axId val="1206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863"/>
        <c:crossesAt val="0"/>
        <c:crossBetween val="midCat"/>
      </c:valAx>
      <c:valAx>
        <c:axId val="7145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64529"/>
        <c:axId val="71074820"/>
      </c:scatterChart>
      <c:valAx>
        <c:axId val="58864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820"/>
        <c:crossesAt val="0"/>
        <c:crossBetween val="midCat"/>
      </c:valAx>
      <c:valAx>
        <c:axId val="71074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