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33598"/>
        <c:axId val="40075916"/>
      </c:scatterChart>
      <c:valAx>
        <c:axId val="83133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916"/>
        <c:crossesAt val="0"/>
        <c:crossBetween val="midCat"/>
      </c:valAx>
      <c:valAx>
        <c:axId val="4007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26610"/>
        <c:axId val="13736162"/>
      </c:scatterChart>
      <c:valAx>
        <c:axId val="61726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162"/>
        <c:crossesAt val="0"/>
        <c:crossBetween val="midCat"/>
      </c:valAx>
      <c:valAx>
        <c:axId val="13736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