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54135"/>
        <c:axId val="36382891"/>
      </c:scatterChart>
      <c:valAx>
        <c:axId val="3335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891"/>
        <c:crossesAt val="0"/>
        <c:crossBetween val="midCat"/>
      </c:valAx>
      <c:valAx>
        <c:axId val="3638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84755"/>
        <c:axId val="88368365"/>
      </c:scatterChart>
      <c:valAx>
        <c:axId val="5788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65"/>
        <c:crossesAt val="0"/>
        <c:crossBetween val="midCat"/>
      </c:valAx>
      <c:valAx>
        <c:axId val="8836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9340"/>
        <c:axId val="57020863"/>
      </c:scatterChart>
      <c:valAx>
        <c:axId val="6650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63"/>
        <c:crossesAt val="0"/>
        <c:crossBetween val="midCat"/>
      </c:valAx>
      <c:valAx>
        <c:axId val="5702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0325"/>
        <c:axId val="41523232"/>
      </c:scatterChart>
      <c:valAx>
        <c:axId val="7835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232"/>
        <c:crossesAt val="0"/>
        <c:crossBetween val="midCat"/>
      </c:valAx>
      <c:valAx>
        <c:axId val="4152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