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12811"/>
        <c:axId val="78107971"/>
      </c:scatterChart>
      <c:valAx>
        <c:axId val="7411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971"/>
        <c:crossesAt val="0"/>
        <c:crossBetween val="midCat"/>
      </c:valAx>
      <c:valAx>
        <c:axId val="7810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86976"/>
        <c:axId val="409015"/>
      </c:scatterChart>
      <c:valAx>
        <c:axId val="1268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5"/>
        <c:crossesAt val="0"/>
        <c:crossBetween val="midCat"/>
      </c:valAx>
      <c:valAx>
        <c:axId val="40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62969"/>
        <c:axId val="98773366"/>
      </c:scatterChart>
      <c:valAx>
        <c:axId val="3936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366"/>
        <c:crossesAt val="0"/>
        <c:crossBetween val="midCat"/>
      </c:valAx>
      <c:valAx>
        <c:axId val="9877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22087"/>
        <c:axId val="85068488"/>
      </c:scatterChart>
      <c:valAx>
        <c:axId val="5862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488"/>
        <c:crossesAt val="0"/>
        <c:crossBetween val="midCat"/>
      </c:valAx>
      <c:valAx>
        <c:axId val="8506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