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70470"/>
        <c:axId val="27947879"/>
      </c:scatterChart>
      <c:valAx>
        <c:axId val="5757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879"/>
        <c:crossesAt val="0"/>
        <c:crossBetween val="midCat"/>
      </c:valAx>
      <c:valAx>
        <c:axId val="2794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37957"/>
        <c:axId val="89167166"/>
      </c:scatterChart>
      <c:valAx>
        <c:axId val="7003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166"/>
        <c:crossesAt val="0"/>
        <c:crossBetween val="midCat"/>
      </c:valAx>
      <c:valAx>
        <c:axId val="8916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0922"/>
        <c:axId val="99177168"/>
      </c:scatterChart>
      <c:valAx>
        <c:axId val="2390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68"/>
        <c:crossesAt val="0"/>
        <c:crossBetween val="midCat"/>
      </c:valAx>
      <c:valAx>
        <c:axId val="9917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58946"/>
        <c:axId val="20698053"/>
      </c:scatterChart>
      <c:valAx>
        <c:axId val="8975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053"/>
        <c:crossesAt val="0"/>
        <c:crossBetween val="midCat"/>
      </c:valAx>
      <c:valAx>
        <c:axId val="2069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