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09389"/>
        <c:axId val="22136640"/>
      </c:scatterChart>
      <c:valAx>
        <c:axId val="4770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640"/>
        <c:crossesAt val="0"/>
        <c:crossBetween val="midCat"/>
      </c:valAx>
      <c:valAx>
        <c:axId val="221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836395"/>
        <c:axId val="22098545"/>
      </c:barChart>
      <c:catAx>
        <c:axId val="7683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545"/>
        <c:crossesAt val="0"/>
        <c:auto val="1"/>
        <c:lblAlgn val="ctr"/>
        <c:lblOffset val="100"/>
        <c:noMultiLvlLbl val="0"/>
      </c:catAx>
      <c:valAx>
        <c:axId val="220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2668"/>
        <c:axId val="22862924"/>
      </c:barChart>
      <c:catAx>
        <c:axId val="147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924"/>
        <c:crossesAt val="0"/>
        <c:auto val="1"/>
        <c:lblAlgn val="ctr"/>
        <c:lblOffset val="100"/>
        <c:noMultiLvlLbl val="0"/>
      </c:catAx>
      <c:valAx>
        <c:axId val="228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34108"/>
        <c:axId val="89332888"/>
      </c:barChart>
      <c:catAx>
        <c:axId val="2513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888"/>
        <c:crossesAt val="0"/>
        <c:auto val="1"/>
        <c:lblAlgn val="ctr"/>
        <c:lblOffset val="100"/>
        <c:noMultiLvlLbl val="0"/>
      </c:catAx>
      <c:valAx>
        <c:axId val="893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035190"/>
        <c:axId val="36369717"/>
      </c:areaChart>
      <c:catAx>
        <c:axId val="7003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717"/>
        <c:crossesAt val="0"/>
        <c:auto val="1"/>
        <c:lblAlgn val="ctr"/>
        <c:lblOffset val="100"/>
        <c:noMultiLvlLbl val="0"/>
      </c:catAx>
      <c:valAx>
        <c:axId val="363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94465"/>
        <c:axId val="49699704"/>
      </c:areaChart>
      <c:catAx>
        <c:axId val="133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704"/>
        <c:crossesAt val="0"/>
        <c:auto val="1"/>
        <c:lblAlgn val="ctr"/>
        <c:lblOffset val="100"/>
        <c:noMultiLvlLbl val="0"/>
      </c:catAx>
      <c:valAx>
        <c:axId val="496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10129"/>
        <c:axId val="13437240"/>
      </c:areaChart>
      <c:catAx>
        <c:axId val="8491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240"/>
        <c:crossesAt val="0"/>
        <c:auto val="1"/>
        <c:lblAlgn val="ctr"/>
        <c:lblOffset val="100"/>
        <c:noMultiLvlLbl val="0"/>
      </c:catAx>
      <c:valAx>
        <c:axId val="134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0841"/>
        <c:axId val="49912420"/>
      </c:lineChart>
      <c:catAx>
        <c:axId val="9208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420"/>
        <c:crossesAt val="0"/>
        <c:auto val="1"/>
        <c:lblAlgn val="ctr"/>
        <c:lblOffset val="100"/>
        <c:noMultiLvlLbl val="0"/>
      </c:catAx>
      <c:valAx>
        <c:axId val="499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1605"/>
        <c:axId val="57338649"/>
      </c:lineChart>
      <c:catAx>
        <c:axId val="5197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649"/>
        <c:crossesAt val="0"/>
        <c:auto val="1"/>
        <c:lblAlgn val="ctr"/>
        <c:lblOffset val="100"/>
        <c:noMultiLvlLbl val="0"/>
      </c:catAx>
      <c:valAx>
        <c:axId val="5733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7370"/>
        <c:axId val="7066624"/>
      </c:lineChart>
      <c:catAx>
        <c:axId val="856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24"/>
        <c:crossesAt val="0"/>
        <c:auto val="1"/>
        <c:lblAlgn val="ctr"/>
        <c:lblOffset val="100"/>
        <c:noMultiLvlLbl val="0"/>
      </c:catAx>
      <c:valAx>
        <c:axId val="70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65698"/>
        <c:axId val="81726738"/>
      </c:scatterChart>
      <c:valAx>
        <c:axId val="866656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38"/>
        <c:crossesAt val="0"/>
        <c:crossBetween val="midCat"/>
      </c:valAx>
      <c:valAx>
        <c:axId val="817267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29885"/>
        <c:axId val="13669577"/>
      </c:radarChart>
      <c:catAx>
        <c:axId val="30529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577"/>
        <c:crossesAt val="0"/>
        <c:auto val="1"/>
        <c:lblAlgn val="ctr"/>
        <c:lblOffset val="100"/>
        <c:noMultiLvlLbl val="0"/>
      </c:catAx>
      <c:valAx>
        <c:axId val="13669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32738"/>
        <c:axId val="76334657"/>
      </c:radarChart>
      <c:catAx>
        <c:axId val="35632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657"/>
        <c:crossesAt val="0"/>
        <c:auto val="1"/>
        <c:lblAlgn val="ctr"/>
        <c:lblOffset val="100"/>
        <c:noMultiLvlLbl val="0"/>
      </c:catAx>
      <c:valAx>
        <c:axId val="76334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38784"/>
        <c:axId val="94737271"/>
      </c:radarChart>
      <c:catAx>
        <c:axId val="60738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271"/>
        <c:crossesAt val="0"/>
        <c:auto val="1"/>
        <c:lblAlgn val="ctr"/>
        <c:lblOffset val="100"/>
        <c:noMultiLvlLbl val="0"/>
      </c:catAx>
      <c:valAx>
        <c:axId val="94737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2947"/>
        <c:axId val="57157583"/>
      </c:lineChart>
      <c:catAx>
        <c:axId val="4442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583"/>
        <c:crossesAt val="0"/>
        <c:auto val="1"/>
        <c:lblAlgn val="ctr"/>
        <c:lblOffset val="100"/>
        <c:noMultiLvlLbl val="0"/>
      </c:catAx>
      <c:valAx>
        <c:axId val="57157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97419"/>
        <c:axId val="83627513"/>
      </c:bubbleChart>
      <c:valAx>
        <c:axId val="7949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513"/>
        <c:crossesAt val="0"/>
        <c:crossBetween val="midCat"/>
      </c:valAx>
      <c:valAx>
        <c:axId val="836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2306"/>
        <c:axId val="37026206"/>
      </c:lineChart>
      <c:catAx>
        <c:axId val="4203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206"/>
        <c:crossesAt val="0"/>
        <c:auto val="1"/>
        <c:lblAlgn val="ctr"/>
        <c:lblOffset val="100"/>
        <c:noMultiLvlLbl val="0"/>
      </c:catAx>
      <c:valAx>
        <c:axId val="37026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7248"/>
        <c:axId val="79260564"/>
      </c:lineChart>
      <c:catAx>
        <c:axId val="3972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564"/>
        <c:crossesAt val="0"/>
        <c:auto val="1"/>
        <c:lblAlgn val="ctr"/>
        <c:lblOffset val="100"/>
        <c:noMultiLvlLbl val="0"/>
      </c:catAx>
      <c:valAx>
        <c:axId val="79260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8622"/>
        <c:axId val="90249531"/>
      </c:lineChart>
      <c:catAx>
        <c:axId val="1126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531"/>
        <c:crossesAt val="0"/>
        <c:auto val="1"/>
        <c:lblAlgn val="ctr"/>
        <c:lblOffset val="100"/>
        <c:noMultiLvlLbl val="0"/>
      </c:catAx>
      <c:valAx>
        <c:axId val="902495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6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1510"/>
        <c:axId val="79093635"/>
      </c:lineChart>
      <c:catAx>
        <c:axId val="1147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635"/>
        <c:crossesAt val="0"/>
        <c:auto val="1"/>
        <c:lblAlgn val="ctr"/>
        <c:lblOffset val="100"/>
        <c:noMultiLvlLbl val="0"/>
      </c:catAx>
      <c:valAx>
        <c:axId val="79093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7151"/>
        <c:axId val="4677816"/>
      </c:lineChart>
      <c:catAx>
        <c:axId val="8579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16"/>
        <c:crossesAt val="0"/>
        <c:auto val="1"/>
        <c:lblAlgn val="ctr"/>
        <c:lblOffset val="100"/>
        <c:noMultiLvlLbl val="0"/>
      </c:catAx>
      <c:valAx>
        <c:axId val="467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1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5511"/>
        <c:axId val="68808693"/>
      </c:lineChart>
      <c:catAx>
        <c:axId val="3859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693"/>
        <c:crossesAt val="0"/>
        <c:auto val="1"/>
        <c:lblAlgn val="ctr"/>
        <c:lblOffset val="100"/>
        <c:noMultiLvlLbl val="0"/>
      </c:catAx>
      <c:valAx>
        <c:axId val="68808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939"/>
        <c:axId val="21324835"/>
      </c:lineChart>
      <c:catAx>
        <c:axId val="77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35"/>
        <c:crossesAt val="0"/>
        <c:auto val="1"/>
        <c:lblAlgn val="ctr"/>
        <c:lblOffset val="100"/>
        <c:noMultiLvlLbl val="0"/>
      </c:catAx>
      <c:valAx>
        <c:axId val="21324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1685"/>
        <c:axId val="88851163"/>
      </c:lineChart>
      <c:catAx>
        <c:axId val="500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163"/>
        <c:crossesAt val="0"/>
        <c:auto val="1"/>
        <c:lblAlgn val="ctr"/>
        <c:lblOffset val="100"/>
        <c:noMultiLvlLbl val="0"/>
      </c:catAx>
      <c:valAx>
        <c:axId val="88851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6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03850"/>
        <c:axId val="83348408"/>
      </c:barChart>
      <c:catAx>
        <c:axId val="8620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408"/>
        <c:auto val="1"/>
        <c:lblAlgn val="ctr"/>
        <c:lblOffset val="100"/>
        <c:noMultiLvlLbl val="0"/>
      </c:catAx>
      <c:valAx>
        <c:axId val="83348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34849"/>
        <c:axId val="25290983"/>
      </c:bubbleChart>
      <c:valAx>
        <c:axId val="7903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983"/>
        <c:crossesAt val="0"/>
        <c:crossBetween val="midCat"/>
      </c:valAx>
      <c:valAx>
        <c:axId val="252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077898"/>
        <c:axId val="15235404"/>
      </c:areaChart>
      <c:catAx>
        <c:axId val="660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404"/>
        <c:auto val="1"/>
        <c:lblAlgn val="ctr"/>
        <c:lblOffset val="100"/>
        <c:noMultiLvlLbl val="0"/>
      </c:catAx>
      <c:valAx>
        <c:axId val="15235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899775"/>
        <c:axId val="14186113"/>
      </c:radarChart>
      <c:catAx>
        <c:axId val="938997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6113"/>
        <c:auto val="1"/>
        <c:lblAlgn val="ctr"/>
        <c:lblOffset val="100"/>
        <c:noMultiLvlLbl val="0"/>
      </c:catAx>
      <c:valAx>
        <c:axId val="1418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5433"/>
        <c:axId val="48749118"/>
      </c:lineChart>
      <c:catAx>
        <c:axId val="373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118"/>
        <c:auto val="1"/>
        <c:lblAlgn val="ctr"/>
        <c:lblOffset val="100"/>
        <c:noMultiLvlLbl val="0"/>
      </c:catAx>
      <c:valAx>
        <c:axId val="4874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440422"/>
        <c:axId val="86572049"/>
      </c:bubbleChart>
      <c:valAx>
        <c:axId val="8944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049"/>
        <c:crossesAt val="0"/>
        <c:crossBetween val="midCat"/>
      </c:valAx>
      <c:valAx>
        <c:axId val="865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706887"/>
        <c:axId val="80147192"/>
      </c:scatterChart>
      <c:valAx>
        <c:axId val="9270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192"/>
        <c:crossesAt val="0"/>
        <c:crossBetween val="midCat"/>
      </c:valAx>
      <c:valAx>
        <c:axId val="8014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4036"/>
        <c:axId val="72206393"/>
      </c:lineChart>
      <c:catAx>
        <c:axId val="210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93"/>
        <c:crossesAt val="0"/>
        <c:auto val="1"/>
        <c:lblAlgn val="ctr"/>
        <c:lblOffset val="100"/>
        <c:noMultiLvlLbl val="0"/>
      </c:catAx>
      <c:valAx>
        <c:axId val="7220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800557"/>
        <c:axId val="9553460"/>
      </c:barChart>
      <c:catAx>
        <c:axId val="538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60"/>
        <c:crossesAt val="0"/>
        <c:auto val="1"/>
        <c:lblAlgn val="ctr"/>
        <c:lblOffset val="100"/>
        <c:noMultiLvlLbl val="0"/>
      </c:catAx>
      <c:valAx>
        <c:axId val="955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470333"/>
        <c:axId val="86882508"/>
      </c:areaChart>
      <c:catAx>
        <c:axId val="4947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508"/>
        <c:crossesAt val="0"/>
        <c:auto val="1"/>
        <c:lblAlgn val="ctr"/>
        <c:lblOffset val="100"/>
        <c:noMultiLvlLbl val="0"/>
      </c:catAx>
      <c:valAx>
        <c:axId val="86882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83182"/>
        <c:axId val="89124052"/>
      </c:barChart>
      <c:catAx>
        <c:axId val="2068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052"/>
        <c:crossesAt val="0"/>
        <c:auto val="1"/>
        <c:lblAlgn val="ctr"/>
        <c:lblOffset val="100"/>
        <c:noMultiLvlLbl val="0"/>
      </c:catAx>
      <c:valAx>
        <c:axId val="891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0568"/>
        <c:axId val="32890857"/>
      </c:bubbleChart>
      <c:valAx>
        <c:axId val="848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857"/>
        <c:crossesAt val="0"/>
        <c:crossBetween val="midCat"/>
      </c:valAx>
      <c:valAx>
        <c:axId val="328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12446"/>
        <c:axId val="69771436"/>
      </c:bubbleChart>
      <c:valAx>
        <c:axId val="6831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36"/>
        <c:crossesAt val="0"/>
        <c:crossBetween val="midCat"/>
      </c:valAx>
      <c:valAx>
        <c:axId val="697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998934"/>
        <c:axId val="73855807"/>
      </c:barChart>
      <c:catAx>
        <c:axId val="5799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807"/>
        <c:crossesAt val="0"/>
        <c:auto val="1"/>
        <c:lblAlgn val="ctr"/>
        <c:lblOffset val="100"/>
        <c:noMultiLvlLbl val="0"/>
      </c:catAx>
      <c:valAx>
        <c:axId val="738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05785"/>
        <c:axId val="52834722"/>
      </c:barChart>
      <c:catAx>
        <c:axId val="91005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722"/>
        <c:crossesAt val="0"/>
        <c:auto val="1"/>
        <c:lblAlgn val="ctr"/>
        <c:lblOffset val="100"/>
        <c:noMultiLvlLbl val="0"/>
      </c:catAx>
      <c:valAx>
        <c:axId val="528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46880"/>
        <c:axId val="76991317"/>
      </c:barChart>
      <c:catAx>
        <c:axId val="5074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17"/>
        <c:crossesAt val="0"/>
        <c:auto val="1"/>
        <c:lblAlgn val="ctr"/>
        <c:lblOffset val="100"/>
        <c:noMultiLvlLbl val="0"/>
      </c:catAx>
      <c:valAx>
        <c:axId val="769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