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579495"/>
        <c:axId val="83928178"/>
      </c:scatterChart>
      <c:valAx>
        <c:axId val="5357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78"/>
        <c:crossesAt val="0"/>
        <c:crossBetween val="midCat"/>
      </c:valAx>
      <c:valAx>
        <c:axId val="839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96472"/>
        <c:axId val="65434041"/>
      </c:barChart>
      <c:catAx>
        <c:axId val="288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41"/>
        <c:crossesAt val="0"/>
        <c:auto val="1"/>
        <c:lblAlgn val="ctr"/>
        <c:lblOffset val="100"/>
        <c:noMultiLvlLbl val="0"/>
      </c:catAx>
      <c:valAx>
        <c:axId val="654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0662"/>
        <c:axId val="91089908"/>
      </c:barChart>
      <c:catAx>
        <c:axId val="22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08"/>
        <c:crossesAt val="0"/>
        <c:auto val="1"/>
        <c:lblAlgn val="ctr"/>
        <c:lblOffset val="100"/>
        <c:noMultiLvlLbl val="0"/>
      </c:catAx>
      <c:valAx>
        <c:axId val="910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79875"/>
        <c:axId val="2521868"/>
      </c:barChart>
      <c:catAx>
        <c:axId val="978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68"/>
        <c:crossesAt val="0"/>
        <c:auto val="1"/>
        <c:lblAlgn val="ctr"/>
        <c:lblOffset val="100"/>
        <c:noMultiLvlLbl val="0"/>
      </c:catAx>
      <c:valAx>
        <c:axId val="25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49145"/>
        <c:axId val="44057267"/>
      </c:areaChart>
      <c:catAx>
        <c:axId val="849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267"/>
        <c:crossesAt val="0"/>
        <c:auto val="1"/>
        <c:lblAlgn val="ctr"/>
        <c:lblOffset val="100"/>
        <c:noMultiLvlLbl val="0"/>
      </c:catAx>
      <c:valAx>
        <c:axId val="440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04512"/>
        <c:axId val="78618422"/>
      </c:areaChart>
      <c:catAx>
        <c:axId val="616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22"/>
        <c:crossesAt val="0"/>
        <c:auto val="1"/>
        <c:lblAlgn val="ctr"/>
        <c:lblOffset val="100"/>
        <c:noMultiLvlLbl val="0"/>
      </c:catAx>
      <c:valAx>
        <c:axId val="786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58371"/>
        <c:axId val="7634280"/>
      </c:areaChart>
      <c:catAx>
        <c:axId val="624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0"/>
        <c:crossesAt val="0"/>
        <c:auto val="1"/>
        <c:lblAlgn val="ctr"/>
        <c:lblOffset val="100"/>
        <c:noMultiLvlLbl val="0"/>
      </c:catAx>
      <c:valAx>
        <c:axId val="76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8940"/>
        <c:axId val="73304335"/>
      </c:lineChart>
      <c:catAx>
        <c:axId val="235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35"/>
        <c:crossesAt val="0"/>
        <c:auto val="1"/>
        <c:lblAlgn val="ctr"/>
        <c:lblOffset val="100"/>
        <c:noMultiLvlLbl val="0"/>
      </c:catAx>
      <c:valAx>
        <c:axId val="733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685"/>
        <c:axId val="56179962"/>
      </c:lineChart>
      <c:catAx>
        <c:axId val="874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962"/>
        <c:crossesAt val="0"/>
        <c:auto val="1"/>
        <c:lblAlgn val="ctr"/>
        <c:lblOffset val="100"/>
        <c:noMultiLvlLbl val="0"/>
      </c:catAx>
      <c:valAx>
        <c:axId val="561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2898"/>
        <c:axId val="38952049"/>
      </c:lineChart>
      <c:catAx>
        <c:axId val="104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49"/>
        <c:crossesAt val="0"/>
        <c:auto val="1"/>
        <c:lblAlgn val="ctr"/>
        <c:lblOffset val="100"/>
        <c:noMultiLvlLbl val="0"/>
      </c:catAx>
      <c:valAx>
        <c:axId val="389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1920"/>
        <c:axId val="90382106"/>
      </c:scatterChart>
      <c:valAx>
        <c:axId val="56719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06"/>
        <c:crossesAt val="0"/>
        <c:crossBetween val="midCat"/>
      </c:valAx>
      <c:valAx>
        <c:axId val="90382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03152"/>
        <c:axId val="54971070"/>
      </c:radarChart>
      <c:catAx>
        <c:axId val="59403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070"/>
        <c:crossesAt val="0"/>
        <c:auto val="1"/>
        <c:lblAlgn val="ctr"/>
        <c:lblOffset val="100"/>
        <c:noMultiLvlLbl val="0"/>
      </c:catAx>
      <c:valAx>
        <c:axId val="5497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23439"/>
        <c:axId val="47542678"/>
      </c:radarChart>
      <c:catAx>
        <c:axId val="34423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678"/>
        <c:crossesAt val="0"/>
        <c:auto val="1"/>
        <c:lblAlgn val="ctr"/>
        <c:lblOffset val="100"/>
        <c:noMultiLvlLbl val="0"/>
      </c:catAx>
      <c:valAx>
        <c:axId val="47542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25072"/>
        <c:axId val="80184315"/>
      </c:radarChart>
      <c:catAx>
        <c:axId val="4842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15"/>
        <c:crossesAt val="0"/>
        <c:auto val="1"/>
        <c:lblAlgn val="ctr"/>
        <c:lblOffset val="100"/>
        <c:noMultiLvlLbl val="0"/>
      </c:catAx>
      <c:valAx>
        <c:axId val="80184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3345"/>
        <c:axId val="88485620"/>
      </c:lineChart>
      <c:catAx>
        <c:axId val="505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620"/>
        <c:crossesAt val="0"/>
        <c:auto val="1"/>
        <c:lblAlgn val="ctr"/>
        <c:lblOffset val="100"/>
        <c:noMultiLvlLbl val="0"/>
      </c:catAx>
      <c:valAx>
        <c:axId val="8848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31570"/>
        <c:axId val="7194938"/>
      </c:bubbleChart>
      <c:valAx>
        <c:axId val="558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8"/>
        <c:crossesAt val="0"/>
        <c:crossBetween val="midCat"/>
      </c:valAx>
      <c:valAx>
        <c:axId val="71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5802"/>
        <c:axId val="3401894"/>
      </c:lineChart>
      <c:catAx>
        <c:axId val="843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94"/>
        <c:crossesAt val="0"/>
        <c:auto val="1"/>
        <c:lblAlgn val="ctr"/>
        <c:lblOffset val="100"/>
        <c:noMultiLvlLbl val="0"/>
      </c:catAx>
      <c:valAx>
        <c:axId val="340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7384"/>
        <c:axId val="9257342"/>
      </c:lineChart>
      <c:catAx>
        <c:axId val="876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42"/>
        <c:crossesAt val="0"/>
        <c:auto val="1"/>
        <c:lblAlgn val="ctr"/>
        <c:lblOffset val="100"/>
        <c:noMultiLvlLbl val="0"/>
      </c:catAx>
      <c:valAx>
        <c:axId val="925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4639"/>
        <c:axId val="73953912"/>
      </c:lineChart>
      <c:catAx>
        <c:axId val="263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12"/>
        <c:crossesAt val="0"/>
        <c:auto val="1"/>
        <c:lblAlgn val="ctr"/>
        <c:lblOffset val="100"/>
        <c:noMultiLvlLbl val="0"/>
      </c:catAx>
      <c:valAx>
        <c:axId val="739539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6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3977"/>
        <c:axId val="50024617"/>
      </c:lineChart>
      <c:catAx>
        <c:axId val="549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17"/>
        <c:crossesAt val="0"/>
        <c:auto val="1"/>
        <c:lblAlgn val="ctr"/>
        <c:lblOffset val="100"/>
        <c:noMultiLvlLbl val="0"/>
      </c:catAx>
      <c:valAx>
        <c:axId val="5002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9221"/>
        <c:axId val="19751039"/>
      </c:lineChart>
      <c:catAx>
        <c:axId val="184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39"/>
        <c:crossesAt val="0"/>
        <c:auto val="1"/>
        <c:lblAlgn val="ctr"/>
        <c:lblOffset val="100"/>
        <c:noMultiLvlLbl val="0"/>
      </c:catAx>
      <c:valAx>
        <c:axId val="1975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2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803"/>
        <c:axId val="40230047"/>
      </c:lineChart>
      <c:catAx>
        <c:axId val="339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047"/>
        <c:crossesAt val="0"/>
        <c:auto val="1"/>
        <c:lblAlgn val="ctr"/>
        <c:lblOffset val="100"/>
        <c:noMultiLvlLbl val="0"/>
      </c:catAx>
      <c:valAx>
        <c:axId val="40230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9629"/>
        <c:axId val="74912461"/>
      </c:lineChart>
      <c:catAx>
        <c:axId val="566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61"/>
        <c:crossesAt val="0"/>
        <c:auto val="1"/>
        <c:lblAlgn val="ctr"/>
        <c:lblOffset val="100"/>
        <c:noMultiLvlLbl val="0"/>
      </c:catAx>
      <c:valAx>
        <c:axId val="7491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6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1031"/>
        <c:axId val="78527540"/>
      </c:lineChart>
      <c:catAx>
        <c:axId val="960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40"/>
        <c:crossesAt val="0"/>
        <c:auto val="1"/>
        <c:lblAlgn val="ctr"/>
        <c:lblOffset val="100"/>
        <c:noMultiLvlLbl val="0"/>
      </c:catAx>
      <c:valAx>
        <c:axId val="7852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88606"/>
        <c:axId val="39766018"/>
      </c:barChart>
      <c:catAx>
        <c:axId val="969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018"/>
        <c:auto val="1"/>
        <c:lblAlgn val="ctr"/>
        <c:lblOffset val="100"/>
        <c:noMultiLvlLbl val="0"/>
      </c:catAx>
      <c:valAx>
        <c:axId val="3976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03774"/>
        <c:axId val="6598406"/>
      </c:bubbleChart>
      <c:valAx>
        <c:axId val="813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6"/>
        <c:crossesAt val="0"/>
        <c:crossBetween val="midCat"/>
      </c:valAx>
      <c:valAx>
        <c:axId val="65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1091"/>
        <c:axId val="90772126"/>
      </c:areaChart>
      <c:catAx>
        <c:axId val="51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26"/>
        <c:auto val="1"/>
        <c:lblAlgn val="ctr"/>
        <c:lblOffset val="100"/>
        <c:noMultiLvlLbl val="0"/>
      </c:catAx>
      <c:valAx>
        <c:axId val="9077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02445"/>
        <c:axId val="60186128"/>
      </c:radarChart>
      <c:catAx>
        <c:axId val="2302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6128"/>
        <c:auto val="1"/>
        <c:lblAlgn val="ctr"/>
        <c:lblOffset val="100"/>
        <c:noMultiLvlLbl val="0"/>
      </c:catAx>
      <c:valAx>
        <c:axId val="6018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1392"/>
        <c:axId val="74071296"/>
      </c:lineChart>
      <c:catAx>
        <c:axId val="932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96"/>
        <c:auto val="1"/>
        <c:lblAlgn val="ctr"/>
        <c:lblOffset val="100"/>
        <c:noMultiLvlLbl val="0"/>
      </c:catAx>
      <c:valAx>
        <c:axId val="74071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390775"/>
        <c:axId val="65800242"/>
      </c:bubbleChart>
      <c:valAx>
        <c:axId val="623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42"/>
        <c:crossesAt val="0"/>
        <c:crossBetween val="midCat"/>
      </c:valAx>
      <c:valAx>
        <c:axId val="658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03940"/>
        <c:axId val="65874781"/>
      </c:scatterChart>
      <c:valAx>
        <c:axId val="97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781"/>
        <c:crossesAt val="0"/>
        <c:crossBetween val="midCat"/>
      </c:valAx>
      <c:valAx>
        <c:axId val="6587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0670"/>
        <c:axId val="1164914"/>
      </c:lineChart>
      <c:catAx>
        <c:axId val="803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4"/>
        <c:crossesAt val="0"/>
        <c:auto val="1"/>
        <c:lblAlgn val="ctr"/>
        <c:lblOffset val="100"/>
        <c:noMultiLvlLbl val="0"/>
      </c:catAx>
      <c:valAx>
        <c:axId val="116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99740"/>
        <c:axId val="9807881"/>
      </c:barChart>
      <c:catAx>
        <c:axId val="26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1"/>
        <c:crossesAt val="0"/>
        <c:auto val="1"/>
        <c:lblAlgn val="ctr"/>
        <c:lblOffset val="100"/>
        <c:noMultiLvlLbl val="0"/>
      </c:catAx>
      <c:valAx>
        <c:axId val="980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923734"/>
        <c:axId val="35080791"/>
      </c:areaChart>
      <c:catAx>
        <c:axId val="589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791"/>
        <c:crossesAt val="0"/>
        <c:auto val="1"/>
        <c:lblAlgn val="ctr"/>
        <c:lblOffset val="100"/>
        <c:noMultiLvlLbl val="0"/>
      </c:catAx>
      <c:valAx>
        <c:axId val="35080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97669"/>
        <c:axId val="30976964"/>
      </c:barChart>
      <c:catAx>
        <c:axId val="891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64"/>
        <c:crossesAt val="0"/>
        <c:auto val="1"/>
        <c:lblAlgn val="ctr"/>
        <c:lblOffset val="100"/>
        <c:noMultiLvlLbl val="0"/>
      </c:catAx>
      <c:valAx>
        <c:axId val="309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031"/>
        <c:axId val="96312147"/>
      </c:bubbleChart>
      <c:valAx>
        <c:axId val="5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47"/>
        <c:crossesAt val="0"/>
        <c:crossBetween val="midCat"/>
      </c:valAx>
      <c:valAx>
        <c:axId val="963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56418"/>
        <c:axId val="92696896"/>
      </c:bubbleChart>
      <c:valAx>
        <c:axId val="964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896"/>
        <c:crossesAt val="0"/>
        <c:crossBetween val="midCat"/>
      </c:valAx>
      <c:valAx>
        <c:axId val="926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47291"/>
        <c:axId val="61341928"/>
      </c:barChart>
      <c:catAx>
        <c:axId val="998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928"/>
        <c:crossesAt val="0"/>
        <c:auto val="1"/>
        <c:lblAlgn val="ctr"/>
        <c:lblOffset val="100"/>
        <c:noMultiLvlLbl val="0"/>
      </c:catAx>
      <c:valAx>
        <c:axId val="613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93852"/>
        <c:axId val="43065867"/>
      </c:barChart>
      <c:catAx>
        <c:axId val="8099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67"/>
        <c:crossesAt val="0"/>
        <c:auto val="1"/>
        <c:lblAlgn val="ctr"/>
        <c:lblOffset val="100"/>
        <c:noMultiLvlLbl val="0"/>
      </c:catAx>
      <c:valAx>
        <c:axId val="430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46860"/>
        <c:axId val="28596488"/>
      </c:barChart>
      <c:catAx>
        <c:axId val="3714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88"/>
        <c:crossesAt val="0"/>
        <c:auto val="1"/>
        <c:lblAlgn val="ctr"/>
        <c:lblOffset val="100"/>
        <c:noMultiLvlLbl val="0"/>
      </c:catAx>
      <c:valAx>
        <c:axId val="285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