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8140857"/>
        <c:axId val="74344736"/>
      </c:scatterChart>
      <c:valAx>
        <c:axId val="48140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4736"/>
        <c:crossesAt val="0"/>
        <c:crossBetween val="midCat"/>
      </c:valAx>
      <c:valAx>
        <c:axId val="7434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0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2680393"/>
        <c:axId val="13743728"/>
      </c:barChart>
      <c:catAx>
        <c:axId val="32680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3728"/>
        <c:crossesAt val="0"/>
        <c:auto val="1"/>
        <c:lblAlgn val="ctr"/>
        <c:lblOffset val="100"/>
        <c:noMultiLvlLbl val="0"/>
      </c:catAx>
      <c:valAx>
        <c:axId val="1374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0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754918"/>
        <c:axId val="43667071"/>
      </c:barChart>
      <c:catAx>
        <c:axId val="96754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7071"/>
        <c:crossesAt val="0"/>
        <c:auto val="1"/>
        <c:lblAlgn val="ctr"/>
        <c:lblOffset val="100"/>
        <c:noMultiLvlLbl val="0"/>
      </c:catAx>
      <c:valAx>
        <c:axId val="4366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4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596311"/>
        <c:axId val="50283903"/>
      </c:barChart>
      <c:catAx>
        <c:axId val="21596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3903"/>
        <c:crossesAt val="0"/>
        <c:auto val="1"/>
        <c:lblAlgn val="ctr"/>
        <c:lblOffset val="100"/>
        <c:noMultiLvlLbl val="0"/>
      </c:catAx>
      <c:valAx>
        <c:axId val="5028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6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5203006"/>
        <c:axId val="55480353"/>
      </c:areaChart>
      <c:catAx>
        <c:axId val="45203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0353"/>
        <c:crossesAt val="0"/>
        <c:auto val="1"/>
        <c:lblAlgn val="ctr"/>
        <c:lblOffset val="100"/>
        <c:noMultiLvlLbl val="0"/>
      </c:catAx>
      <c:valAx>
        <c:axId val="5548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3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739423"/>
        <c:axId val="40036711"/>
      </c:areaChart>
      <c:catAx>
        <c:axId val="1739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6711"/>
        <c:crossesAt val="0"/>
        <c:auto val="1"/>
        <c:lblAlgn val="ctr"/>
        <c:lblOffset val="100"/>
        <c:noMultiLvlLbl val="0"/>
      </c:catAx>
      <c:valAx>
        <c:axId val="4003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4546648"/>
        <c:axId val="67023847"/>
      </c:areaChart>
      <c:catAx>
        <c:axId val="74546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3847"/>
        <c:crossesAt val="0"/>
        <c:auto val="1"/>
        <c:lblAlgn val="ctr"/>
        <c:lblOffset val="100"/>
        <c:noMultiLvlLbl val="0"/>
      </c:catAx>
      <c:valAx>
        <c:axId val="6702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6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5476"/>
        <c:axId val="60410508"/>
      </c:lineChart>
      <c:catAx>
        <c:axId val="5895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0508"/>
        <c:crossesAt val="0"/>
        <c:auto val="1"/>
        <c:lblAlgn val="ctr"/>
        <c:lblOffset val="100"/>
        <c:noMultiLvlLbl val="0"/>
      </c:catAx>
      <c:valAx>
        <c:axId val="6041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66723"/>
        <c:axId val="37330771"/>
      </c:lineChart>
      <c:catAx>
        <c:axId val="14866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0771"/>
        <c:crossesAt val="0"/>
        <c:auto val="1"/>
        <c:lblAlgn val="ctr"/>
        <c:lblOffset val="100"/>
        <c:noMultiLvlLbl val="0"/>
      </c:catAx>
      <c:valAx>
        <c:axId val="3733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6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38792"/>
        <c:axId val="98461842"/>
      </c:lineChart>
      <c:catAx>
        <c:axId val="14838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1842"/>
        <c:crossesAt val="0"/>
        <c:auto val="1"/>
        <c:lblAlgn val="ctr"/>
        <c:lblOffset val="100"/>
        <c:noMultiLvlLbl val="0"/>
      </c:catAx>
      <c:valAx>
        <c:axId val="9846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8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254852"/>
        <c:axId val="93954359"/>
      </c:scatterChart>
      <c:valAx>
        <c:axId val="625485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4359"/>
        <c:crossesAt val="0"/>
        <c:crossBetween val="midCat"/>
      </c:valAx>
      <c:valAx>
        <c:axId val="9395435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8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482738"/>
        <c:axId val="55687013"/>
      </c:radarChart>
      <c:catAx>
        <c:axId val="74827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7013"/>
        <c:crossesAt val="0"/>
        <c:auto val="1"/>
        <c:lblAlgn val="ctr"/>
        <c:lblOffset val="100"/>
        <c:noMultiLvlLbl val="0"/>
      </c:catAx>
      <c:valAx>
        <c:axId val="556870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7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394039"/>
        <c:axId val="3432939"/>
      </c:radarChart>
      <c:catAx>
        <c:axId val="703940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939"/>
        <c:crossesAt val="0"/>
        <c:auto val="1"/>
        <c:lblAlgn val="ctr"/>
        <c:lblOffset val="100"/>
        <c:noMultiLvlLbl val="0"/>
      </c:catAx>
      <c:valAx>
        <c:axId val="34329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40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4158832"/>
        <c:axId val="23972648"/>
      </c:radarChart>
      <c:catAx>
        <c:axId val="741588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2648"/>
        <c:crossesAt val="0"/>
        <c:auto val="1"/>
        <c:lblAlgn val="ctr"/>
        <c:lblOffset val="100"/>
        <c:noMultiLvlLbl val="0"/>
      </c:catAx>
      <c:valAx>
        <c:axId val="239726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88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91511"/>
        <c:axId val="9245567"/>
      </c:lineChart>
      <c:catAx>
        <c:axId val="86691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567"/>
        <c:crossesAt val="0"/>
        <c:auto val="1"/>
        <c:lblAlgn val="ctr"/>
        <c:lblOffset val="100"/>
        <c:noMultiLvlLbl val="0"/>
      </c:catAx>
      <c:valAx>
        <c:axId val="92455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15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223486"/>
        <c:axId val="97047725"/>
      </c:bubbleChart>
      <c:valAx>
        <c:axId val="51223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7725"/>
        <c:crossesAt val="0"/>
        <c:crossBetween val="midCat"/>
      </c:valAx>
      <c:valAx>
        <c:axId val="9704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3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27382"/>
        <c:axId val="54104736"/>
      </c:lineChart>
      <c:catAx>
        <c:axId val="77727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4736"/>
        <c:crossesAt val="0"/>
        <c:auto val="1"/>
        <c:lblAlgn val="ctr"/>
        <c:lblOffset val="100"/>
        <c:noMultiLvlLbl val="0"/>
      </c:catAx>
      <c:valAx>
        <c:axId val="541047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73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40503"/>
        <c:axId val="41326533"/>
      </c:lineChart>
      <c:catAx>
        <c:axId val="36940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6533"/>
        <c:crossesAt val="0"/>
        <c:auto val="1"/>
        <c:lblAlgn val="ctr"/>
        <c:lblOffset val="100"/>
        <c:noMultiLvlLbl val="0"/>
      </c:catAx>
      <c:valAx>
        <c:axId val="413265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05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30975"/>
        <c:axId val="86118143"/>
      </c:lineChart>
      <c:catAx>
        <c:axId val="66730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8143"/>
        <c:crossesAt val="0"/>
        <c:auto val="1"/>
        <c:lblAlgn val="ctr"/>
        <c:lblOffset val="100"/>
        <c:noMultiLvlLbl val="0"/>
      </c:catAx>
      <c:valAx>
        <c:axId val="8611814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097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65480"/>
        <c:axId val="3882410"/>
      </c:lineChart>
      <c:catAx>
        <c:axId val="38965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410"/>
        <c:crossesAt val="0"/>
        <c:auto val="1"/>
        <c:lblAlgn val="ctr"/>
        <c:lblOffset val="100"/>
        <c:noMultiLvlLbl val="0"/>
      </c:catAx>
      <c:valAx>
        <c:axId val="38824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54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25275"/>
        <c:axId val="14718146"/>
      </c:lineChart>
      <c:catAx>
        <c:axId val="91925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8146"/>
        <c:crossesAt val="0"/>
        <c:auto val="1"/>
        <c:lblAlgn val="ctr"/>
        <c:lblOffset val="100"/>
        <c:noMultiLvlLbl val="0"/>
      </c:catAx>
      <c:valAx>
        <c:axId val="147181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527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91407"/>
        <c:axId val="28480967"/>
      </c:lineChart>
      <c:catAx>
        <c:axId val="68591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0967"/>
        <c:crossesAt val="0"/>
        <c:auto val="1"/>
        <c:lblAlgn val="ctr"/>
        <c:lblOffset val="100"/>
        <c:noMultiLvlLbl val="0"/>
      </c:catAx>
      <c:valAx>
        <c:axId val="284809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14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24860"/>
        <c:axId val="53524093"/>
      </c:lineChart>
      <c:catAx>
        <c:axId val="98524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4093"/>
        <c:crossesAt val="0"/>
        <c:auto val="1"/>
        <c:lblAlgn val="ctr"/>
        <c:lblOffset val="100"/>
        <c:noMultiLvlLbl val="0"/>
      </c:catAx>
      <c:valAx>
        <c:axId val="535240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486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45589"/>
        <c:axId val="18946158"/>
      </c:lineChart>
      <c:catAx>
        <c:axId val="17045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6158"/>
        <c:crossesAt val="0"/>
        <c:auto val="1"/>
        <c:lblAlgn val="ctr"/>
        <c:lblOffset val="100"/>
        <c:noMultiLvlLbl val="0"/>
      </c:catAx>
      <c:valAx>
        <c:axId val="189461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558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190648"/>
        <c:axId val="47601236"/>
      </c:barChart>
      <c:catAx>
        <c:axId val="49190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1236"/>
        <c:auto val="1"/>
        <c:lblAlgn val="ctr"/>
        <c:lblOffset val="100"/>
        <c:noMultiLvlLbl val="0"/>
      </c:catAx>
      <c:valAx>
        <c:axId val="476012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06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908037"/>
        <c:axId val="59933348"/>
      </c:bubbleChart>
      <c:valAx>
        <c:axId val="57908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3348"/>
        <c:crossesAt val="0"/>
        <c:crossBetween val="midCat"/>
      </c:valAx>
      <c:valAx>
        <c:axId val="5993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8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2017376"/>
        <c:axId val="16369812"/>
      </c:areaChart>
      <c:catAx>
        <c:axId val="52017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9812"/>
        <c:auto val="1"/>
        <c:lblAlgn val="ctr"/>
        <c:lblOffset val="100"/>
        <c:noMultiLvlLbl val="0"/>
      </c:catAx>
      <c:valAx>
        <c:axId val="163698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73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8092357"/>
        <c:axId val="63873692"/>
      </c:radarChart>
      <c:catAx>
        <c:axId val="3809235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873692"/>
        <c:auto val="1"/>
        <c:lblAlgn val="ctr"/>
        <c:lblOffset val="100"/>
        <c:noMultiLvlLbl val="0"/>
      </c:catAx>
      <c:valAx>
        <c:axId val="638736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23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35035"/>
        <c:axId val="66897859"/>
      </c:lineChart>
      <c:catAx>
        <c:axId val="74935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7859"/>
        <c:auto val="1"/>
        <c:lblAlgn val="ctr"/>
        <c:lblOffset val="100"/>
        <c:noMultiLvlLbl val="0"/>
      </c:catAx>
      <c:valAx>
        <c:axId val="668978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50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3298841"/>
        <c:axId val="32916146"/>
      </c:bubbleChart>
      <c:valAx>
        <c:axId val="23298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6146"/>
        <c:crossesAt val="0"/>
        <c:crossBetween val="midCat"/>
      </c:valAx>
      <c:valAx>
        <c:axId val="3291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8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3053460"/>
        <c:axId val="69608633"/>
      </c:scatterChart>
      <c:valAx>
        <c:axId val="83053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8633"/>
        <c:crossesAt val="0"/>
        <c:crossBetween val="midCat"/>
      </c:valAx>
      <c:valAx>
        <c:axId val="696086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34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94056"/>
        <c:axId val="3327649"/>
      </c:lineChart>
      <c:catAx>
        <c:axId val="61094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649"/>
        <c:crossesAt val="0"/>
        <c:auto val="1"/>
        <c:lblAlgn val="ctr"/>
        <c:lblOffset val="100"/>
        <c:noMultiLvlLbl val="0"/>
      </c:catAx>
      <c:valAx>
        <c:axId val="33276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40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3146811"/>
        <c:axId val="18604259"/>
      </c:barChart>
      <c:catAx>
        <c:axId val="73146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4259"/>
        <c:crossesAt val="0"/>
        <c:auto val="1"/>
        <c:lblAlgn val="ctr"/>
        <c:lblOffset val="100"/>
        <c:noMultiLvlLbl val="0"/>
      </c:catAx>
      <c:valAx>
        <c:axId val="186042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68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1275817"/>
        <c:axId val="87494109"/>
      </c:areaChart>
      <c:catAx>
        <c:axId val="61275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4109"/>
        <c:crossesAt val="0"/>
        <c:auto val="1"/>
        <c:lblAlgn val="ctr"/>
        <c:lblOffset val="100"/>
        <c:noMultiLvlLbl val="0"/>
      </c:catAx>
      <c:valAx>
        <c:axId val="874941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58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8099489"/>
        <c:axId val="95356686"/>
      </c:barChart>
      <c:catAx>
        <c:axId val="78099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6686"/>
        <c:crossesAt val="0"/>
        <c:auto val="1"/>
        <c:lblAlgn val="ctr"/>
        <c:lblOffset val="100"/>
        <c:noMultiLvlLbl val="0"/>
      </c:catAx>
      <c:valAx>
        <c:axId val="9535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9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615439"/>
        <c:axId val="70364993"/>
      </c:bubbleChart>
      <c:valAx>
        <c:axId val="71615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4993"/>
        <c:crossesAt val="0"/>
        <c:crossBetween val="midCat"/>
      </c:valAx>
      <c:valAx>
        <c:axId val="7036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5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718188"/>
        <c:axId val="4988436"/>
      </c:bubbleChart>
      <c:valAx>
        <c:axId val="32718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436"/>
        <c:crossesAt val="0"/>
        <c:crossBetween val="midCat"/>
      </c:valAx>
      <c:valAx>
        <c:axId val="498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8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2696996"/>
        <c:axId val="28511919"/>
      </c:barChart>
      <c:catAx>
        <c:axId val="52696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1919"/>
        <c:crossesAt val="0"/>
        <c:auto val="1"/>
        <c:lblAlgn val="ctr"/>
        <c:lblOffset val="100"/>
        <c:noMultiLvlLbl val="0"/>
      </c:catAx>
      <c:valAx>
        <c:axId val="2851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6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949713"/>
        <c:axId val="50717671"/>
      </c:barChart>
      <c:catAx>
        <c:axId val="929497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7671"/>
        <c:crossesAt val="0"/>
        <c:auto val="1"/>
        <c:lblAlgn val="ctr"/>
        <c:lblOffset val="100"/>
        <c:noMultiLvlLbl val="0"/>
      </c:catAx>
      <c:valAx>
        <c:axId val="5071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9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86189"/>
        <c:axId val="90344060"/>
      </c:barChart>
      <c:catAx>
        <c:axId val="4686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4060"/>
        <c:crossesAt val="0"/>
        <c:auto val="1"/>
        <c:lblAlgn val="ctr"/>
        <c:lblOffset val="100"/>
        <c:noMultiLvlLbl val="0"/>
      </c:catAx>
      <c:valAx>
        <c:axId val="9034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