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40931"/>
        <c:axId val="16092659"/>
      </c:scatterChart>
      <c:valAx>
        <c:axId val="231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659"/>
        <c:crossesAt val="0"/>
        <c:crossBetween val="midCat"/>
      </c:valAx>
      <c:valAx>
        <c:axId val="160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332095"/>
        <c:axId val="11057283"/>
      </c:barChart>
      <c:catAx>
        <c:axId val="6633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283"/>
        <c:crossesAt val="0"/>
        <c:auto val="1"/>
        <c:lblAlgn val="ctr"/>
        <c:lblOffset val="100"/>
        <c:noMultiLvlLbl val="0"/>
      </c:catAx>
      <c:valAx>
        <c:axId val="110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33526"/>
        <c:axId val="13875786"/>
      </c:barChart>
      <c:catAx>
        <c:axId val="8113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786"/>
        <c:crossesAt val="0"/>
        <c:auto val="1"/>
        <c:lblAlgn val="ctr"/>
        <c:lblOffset val="100"/>
        <c:noMultiLvlLbl val="0"/>
      </c:catAx>
      <c:valAx>
        <c:axId val="138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8377"/>
        <c:axId val="69779742"/>
      </c:barChart>
      <c:catAx>
        <c:axId val="483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742"/>
        <c:crossesAt val="0"/>
        <c:auto val="1"/>
        <c:lblAlgn val="ctr"/>
        <c:lblOffset val="100"/>
        <c:noMultiLvlLbl val="0"/>
      </c:catAx>
      <c:valAx>
        <c:axId val="697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89524"/>
        <c:axId val="88362210"/>
      </c:areaChart>
      <c:catAx>
        <c:axId val="4728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210"/>
        <c:crossesAt val="0"/>
        <c:auto val="1"/>
        <c:lblAlgn val="ctr"/>
        <c:lblOffset val="100"/>
        <c:noMultiLvlLbl val="0"/>
      </c:catAx>
      <c:valAx>
        <c:axId val="883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474688"/>
        <c:axId val="171399"/>
      </c:areaChart>
      <c:catAx>
        <c:axId val="164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9"/>
        <c:crossesAt val="0"/>
        <c:auto val="1"/>
        <c:lblAlgn val="ctr"/>
        <c:lblOffset val="100"/>
        <c:noMultiLvlLbl val="0"/>
      </c:catAx>
      <c:valAx>
        <c:axId val="1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44927"/>
        <c:axId val="25026323"/>
      </c:areaChart>
      <c:catAx>
        <c:axId val="3994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323"/>
        <c:crossesAt val="0"/>
        <c:auto val="1"/>
        <c:lblAlgn val="ctr"/>
        <c:lblOffset val="100"/>
        <c:noMultiLvlLbl val="0"/>
      </c:catAx>
      <c:valAx>
        <c:axId val="250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7689"/>
        <c:axId val="11443953"/>
      </c:lineChart>
      <c:catAx>
        <c:axId val="9324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953"/>
        <c:crossesAt val="0"/>
        <c:auto val="1"/>
        <c:lblAlgn val="ctr"/>
        <c:lblOffset val="100"/>
        <c:noMultiLvlLbl val="0"/>
      </c:catAx>
      <c:valAx>
        <c:axId val="114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5959"/>
        <c:axId val="67247049"/>
      </c:lineChart>
      <c:catAx>
        <c:axId val="535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049"/>
        <c:crossesAt val="0"/>
        <c:auto val="1"/>
        <c:lblAlgn val="ctr"/>
        <c:lblOffset val="100"/>
        <c:noMultiLvlLbl val="0"/>
      </c:catAx>
      <c:valAx>
        <c:axId val="672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688"/>
        <c:axId val="3071231"/>
      </c:lineChart>
      <c:catAx>
        <c:axId val="86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31"/>
        <c:crossesAt val="0"/>
        <c:auto val="1"/>
        <c:lblAlgn val="ctr"/>
        <c:lblOffset val="100"/>
        <c:noMultiLvlLbl val="0"/>
      </c:catAx>
      <c:valAx>
        <c:axId val="307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106150"/>
        <c:axId val="57557910"/>
      </c:scatterChart>
      <c:valAx>
        <c:axId val="491061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910"/>
        <c:crossesAt val="0"/>
        <c:crossBetween val="midCat"/>
      </c:valAx>
      <c:valAx>
        <c:axId val="575579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048381"/>
        <c:axId val="48995207"/>
      </c:radarChart>
      <c:catAx>
        <c:axId val="24048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207"/>
        <c:crossesAt val="0"/>
        <c:auto val="1"/>
        <c:lblAlgn val="ctr"/>
        <c:lblOffset val="100"/>
        <c:noMultiLvlLbl val="0"/>
      </c:catAx>
      <c:valAx>
        <c:axId val="48995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30912"/>
        <c:axId val="66276552"/>
      </c:radarChart>
      <c:catAx>
        <c:axId val="12430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552"/>
        <c:crossesAt val="0"/>
        <c:auto val="1"/>
        <c:lblAlgn val="ctr"/>
        <c:lblOffset val="100"/>
        <c:noMultiLvlLbl val="0"/>
      </c:catAx>
      <c:valAx>
        <c:axId val="66276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28949"/>
        <c:axId val="36224458"/>
      </c:radarChart>
      <c:catAx>
        <c:axId val="28428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458"/>
        <c:crossesAt val="0"/>
        <c:auto val="1"/>
        <c:lblAlgn val="ctr"/>
        <c:lblOffset val="100"/>
        <c:noMultiLvlLbl val="0"/>
      </c:catAx>
      <c:valAx>
        <c:axId val="36224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1189"/>
        <c:axId val="50554408"/>
      </c:lineChart>
      <c:catAx>
        <c:axId val="514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408"/>
        <c:crossesAt val="0"/>
        <c:auto val="1"/>
        <c:lblAlgn val="ctr"/>
        <c:lblOffset val="100"/>
        <c:noMultiLvlLbl val="0"/>
      </c:catAx>
      <c:valAx>
        <c:axId val="5055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39630"/>
        <c:axId val="24864653"/>
      </c:bubbleChart>
      <c:valAx>
        <c:axId val="5863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53"/>
        <c:crossesAt val="0"/>
        <c:crossBetween val="midCat"/>
      </c:valAx>
      <c:valAx>
        <c:axId val="248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2977"/>
        <c:axId val="28611911"/>
      </c:lineChart>
      <c:catAx>
        <c:axId val="774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911"/>
        <c:crossesAt val="0"/>
        <c:auto val="1"/>
        <c:lblAlgn val="ctr"/>
        <c:lblOffset val="100"/>
        <c:noMultiLvlLbl val="0"/>
      </c:catAx>
      <c:valAx>
        <c:axId val="28611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4285"/>
        <c:axId val="77064838"/>
      </c:lineChart>
      <c:catAx>
        <c:axId val="439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838"/>
        <c:crossesAt val="0"/>
        <c:auto val="1"/>
        <c:lblAlgn val="ctr"/>
        <c:lblOffset val="100"/>
        <c:noMultiLvlLbl val="0"/>
      </c:catAx>
      <c:valAx>
        <c:axId val="77064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661"/>
        <c:axId val="13140851"/>
      </c:lineChart>
      <c:catAx>
        <c:axId val="74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851"/>
        <c:crossesAt val="0"/>
        <c:auto val="1"/>
        <c:lblAlgn val="ctr"/>
        <c:lblOffset val="100"/>
        <c:noMultiLvlLbl val="0"/>
      </c:catAx>
      <c:valAx>
        <c:axId val="131408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1557"/>
        <c:axId val="19492470"/>
      </c:lineChart>
      <c:catAx>
        <c:axId val="799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470"/>
        <c:crossesAt val="0"/>
        <c:auto val="1"/>
        <c:lblAlgn val="ctr"/>
        <c:lblOffset val="100"/>
        <c:noMultiLvlLbl val="0"/>
      </c:catAx>
      <c:valAx>
        <c:axId val="1949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527"/>
        <c:axId val="16145578"/>
      </c:lineChart>
      <c:catAx>
        <c:axId val="73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578"/>
        <c:crossesAt val="0"/>
        <c:auto val="1"/>
        <c:lblAlgn val="ctr"/>
        <c:lblOffset val="100"/>
        <c:noMultiLvlLbl val="0"/>
      </c:catAx>
      <c:valAx>
        <c:axId val="16145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1655"/>
        <c:axId val="96225287"/>
      </c:lineChart>
      <c:catAx>
        <c:axId val="8384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287"/>
        <c:crossesAt val="0"/>
        <c:auto val="1"/>
        <c:lblAlgn val="ctr"/>
        <c:lblOffset val="100"/>
        <c:noMultiLvlLbl val="0"/>
      </c:catAx>
      <c:valAx>
        <c:axId val="96225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5784"/>
        <c:axId val="88243538"/>
      </c:lineChart>
      <c:catAx>
        <c:axId val="1229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538"/>
        <c:crossesAt val="0"/>
        <c:auto val="1"/>
        <c:lblAlgn val="ctr"/>
        <c:lblOffset val="100"/>
        <c:noMultiLvlLbl val="0"/>
      </c:catAx>
      <c:valAx>
        <c:axId val="8824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7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0547"/>
        <c:axId val="61893970"/>
      </c:lineChart>
      <c:catAx>
        <c:axId val="5635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970"/>
        <c:crossesAt val="0"/>
        <c:auto val="1"/>
        <c:lblAlgn val="ctr"/>
        <c:lblOffset val="100"/>
        <c:noMultiLvlLbl val="0"/>
      </c:catAx>
      <c:valAx>
        <c:axId val="61893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5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11909"/>
        <c:axId val="53210909"/>
      </c:barChart>
      <c:catAx>
        <c:axId val="4411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09"/>
        <c:auto val="1"/>
        <c:lblAlgn val="ctr"/>
        <c:lblOffset val="100"/>
        <c:noMultiLvlLbl val="0"/>
      </c:catAx>
      <c:valAx>
        <c:axId val="53210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31463"/>
        <c:axId val="49091016"/>
      </c:bubbleChart>
      <c:valAx>
        <c:axId val="281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016"/>
        <c:crossesAt val="0"/>
        <c:crossBetween val="midCat"/>
      </c:valAx>
      <c:valAx>
        <c:axId val="490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183387"/>
        <c:axId val="56444839"/>
      </c:areaChart>
      <c:catAx>
        <c:axId val="611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839"/>
        <c:auto val="1"/>
        <c:lblAlgn val="ctr"/>
        <c:lblOffset val="100"/>
        <c:noMultiLvlLbl val="0"/>
      </c:catAx>
      <c:valAx>
        <c:axId val="56444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762437"/>
        <c:axId val="50466004"/>
      </c:radarChart>
      <c:catAx>
        <c:axId val="957624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66004"/>
        <c:auto val="1"/>
        <c:lblAlgn val="ctr"/>
        <c:lblOffset val="100"/>
        <c:noMultiLvlLbl val="0"/>
      </c:catAx>
      <c:valAx>
        <c:axId val="50466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2366"/>
        <c:axId val="73788853"/>
      </c:lineChart>
      <c:catAx>
        <c:axId val="852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53"/>
        <c:auto val="1"/>
        <c:lblAlgn val="ctr"/>
        <c:lblOffset val="100"/>
        <c:noMultiLvlLbl val="0"/>
      </c:catAx>
      <c:valAx>
        <c:axId val="7378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952589"/>
        <c:axId val="18258583"/>
      </c:bubbleChart>
      <c:valAx>
        <c:axId val="8095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583"/>
        <c:crossesAt val="0"/>
        <c:crossBetween val="midCat"/>
      </c:valAx>
      <c:valAx>
        <c:axId val="182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371557"/>
        <c:axId val="68258034"/>
      </c:scatterChart>
      <c:valAx>
        <c:axId val="8537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34"/>
        <c:crossesAt val="0"/>
        <c:crossBetween val="midCat"/>
      </c:valAx>
      <c:valAx>
        <c:axId val="68258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593"/>
        <c:axId val="74857799"/>
      </c:lineChart>
      <c:catAx>
        <c:axId val="859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799"/>
        <c:crossesAt val="0"/>
        <c:auto val="1"/>
        <c:lblAlgn val="ctr"/>
        <c:lblOffset val="100"/>
        <c:noMultiLvlLbl val="0"/>
      </c:catAx>
      <c:valAx>
        <c:axId val="74857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255976"/>
        <c:axId val="501887"/>
      </c:barChart>
      <c:catAx>
        <c:axId val="5425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7"/>
        <c:crossesAt val="0"/>
        <c:auto val="1"/>
        <c:lblAlgn val="ctr"/>
        <c:lblOffset val="100"/>
        <c:noMultiLvlLbl val="0"/>
      </c:catAx>
      <c:valAx>
        <c:axId val="501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15826"/>
        <c:axId val="18864225"/>
      </c:areaChart>
      <c:catAx>
        <c:axId val="741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225"/>
        <c:crossesAt val="0"/>
        <c:auto val="1"/>
        <c:lblAlgn val="ctr"/>
        <c:lblOffset val="100"/>
        <c:noMultiLvlLbl val="0"/>
      </c:catAx>
      <c:valAx>
        <c:axId val="18864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412659"/>
        <c:axId val="54074905"/>
      </c:barChart>
      <c:catAx>
        <c:axId val="2241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905"/>
        <c:crossesAt val="0"/>
        <c:auto val="1"/>
        <c:lblAlgn val="ctr"/>
        <c:lblOffset val="100"/>
        <c:noMultiLvlLbl val="0"/>
      </c:catAx>
      <c:valAx>
        <c:axId val="540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30950"/>
        <c:axId val="73890699"/>
      </c:bubbleChart>
      <c:valAx>
        <c:axId val="637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699"/>
        <c:crossesAt val="0"/>
        <c:crossBetween val="midCat"/>
      </c:valAx>
      <c:valAx>
        <c:axId val="738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03894"/>
        <c:axId val="67836558"/>
      </c:bubbleChart>
      <c:valAx>
        <c:axId val="8840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558"/>
        <c:crossesAt val="0"/>
        <c:crossBetween val="midCat"/>
      </c:valAx>
      <c:valAx>
        <c:axId val="678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007670"/>
        <c:axId val="50111318"/>
      </c:barChart>
      <c:catAx>
        <c:axId val="7400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318"/>
        <c:crossesAt val="0"/>
        <c:auto val="1"/>
        <c:lblAlgn val="ctr"/>
        <c:lblOffset val="100"/>
        <c:noMultiLvlLbl val="0"/>
      </c:catAx>
      <c:valAx>
        <c:axId val="501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74228"/>
        <c:axId val="13934097"/>
      </c:barChart>
      <c:catAx>
        <c:axId val="24774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097"/>
        <c:crossesAt val="0"/>
        <c:auto val="1"/>
        <c:lblAlgn val="ctr"/>
        <c:lblOffset val="100"/>
        <c:noMultiLvlLbl val="0"/>
      </c:catAx>
      <c:valAx>
        <c:axId val="139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20565"/>
        <c:axId val="86632733"/>
      </c:barChart>
      <c:catAx>
        <c:axId val="6782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733"/>
        <c:crossesAt val="0"/>
        <c:auto val="1"/>
        <c:lblAlgn val="ctr"/>
        <c:lblOffset val="100"/>
        <c:noMultiLvlLbl val="0"/>
      </c:catAx>
      <c:valAx>
        <c:axId val="866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