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842051"/>
        <c:axId val="55350938"/>
      </c:scatterChart>
      <c:valAx>
        <c:axId val="6484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938"/>
        <c:crossesAt val="0"/>
        <c:crossBetween val="midCat"/>
      </c:valAx>
      <c:valAx>
        <c:axId val="553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956597"/>
        <c:axId val="45407845"/>
      </c:barChart>
      <c:catAx>
        <c:axId val="9695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845"/>
        <c:crossesAt val="0"/>
        <c:auto val="1"/>
        <c:lblAlgn val="ctr"/>
        <c:lblOffset val="100"/>
        <c:noMultiLvlLbl val="0"/>
      </c:catAx>
      <c:valAx>
        <c:axId val="4540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30174"/>
        <c:axId val="53862004"/>
      </c:barChart>
      <c:catAx>
        <c:axId val="6933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004"/>
        <c:crossesAt val="0"/>
        <c:auto val="1"/>
        <c:lblAlgn val="ctr"/>
        <c:lblOffset val="100"/>
        <c:noMultiLvlLbl val="0"/>
      </c:catAx>
      <c:valAx>
        <c:axId val="5386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2125"/>
        <c:axId val="44097702"/>
      </c:barChart>
      <c:catAx>
        <c:axId val="413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702"/>
        <c:crossesAt val="0"/>
        <c:auto val="1"/>
        <c:lblAlgn val="ctr"/>
        <c:lblOffset val="100"/>
        <c:noMultiLvlLbl val="0"/>
      </c:catAx>
      <c:valAx>
        <c:axId val="440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688845"/>
        <c:axId val="40085028"/>
      </c:areaChart>
      <c:catAx>
        <c:axId val="4268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028"/>
        <c:crossesAt val="0"/>
        <c:auto val="1"/>
        <c:lblAlgn val="ctr"/>
        <c:lblOffset val="100"/>
        <c:noMultiLvlLbl val="0"/>
      </c:catAx>
      <c:valAx>
        <c:axId val="400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902750"/>
        <c:axId val="17403643"/>
      </c:areaChart>
      <c:catAx>
        <c:axId val="8290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643"/>
        <c:crossesAt val="0"/>
        <c:auto val="1"/>
        <c:lblAlgn val="ctr"/>
        <c:lblOffset val="100"/>
        <c:noMultiLvlLbl val="0"/>
      </c:catAx>
      <c:valAx>
        <c:axId val="174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461592"/>
        <c:axId val="74542025"/>
      </c:areaChart>
      <c:catAx>
        <c:axId val="5346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025"/>
        <c:crossesAt val="0"/>
        <c:auto val="1"/>
        <c:lblAlgn val="ctr"/>
        <c:lblOffset val="100"/>
        <c:noMultiLvlLbl val="0"/>
      </c:catAx>
      <c:valAx>
        <c:axId val="7454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1876"/>
        <c:axId val="55186520"/>
      </c:lineChart>
      <c:catAx>
        <c:axId val="2329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520"/>
        <c:crossesAt val="0"/>
        <c:auto val="1"/>
        <c:lblAlgn val="ctr"/>
        <c:lblOffset val="100"/>
        <c:noMultiLvlLbl val="0"/>
      </c:catAx>
      <c:valAx>
        <c:axId val="551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0504"/>
        <c:axId val="41938747"/>
      </c:lineChart>
      <c:catAx>
        <c:axId val="9208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747"/>
        <c:crossesAt val="0"/>
        <c:auto val="1"/>
        <c:lblAlgn val="ctr"/>
        <c:lblOffset val="100"/>
        <c:noMultiLvlLbl val="0"/>
      </c:catAx>
      <c:valAx>
        <c:axId val="419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5085"/>
        <c:axId val="36738898"/>
      </c:lineChart>
      <c:catAx>
        <c:axId val="2307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898"/>
        <c:crossesAt val="0"/>
        <c:auto val="1"/>
        <c:lblAlgn val="ctr"/>
        <c:lblOffset val="100"/>
        <c:noMultiLvlLbl val="0"/>
      </c:catAx>
      <c:valAx>
        <c:axId val="367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482203"/>
        <c:axId val="66337444"/>
      </c:scatterChart>
      <c:valAx>
        <c:axId val="254822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444"/>
        <c:crossesAt val="0"/>
        <c:crossBetween val="midCat"/>
      </c:valAx>
      <c:valAx>
        <c:axId val="663374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871746"/>
        <c:axId val="76983797"/>
      </c:radarChart>
      <c:catAx>
        <c:axId val="84871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797"/>
        <c:crossesAt val="0"/>
        <c:auto val="1"/>
        <c:lblAlgn val="ctr"/>
        <c:lblOffset val="100"/>
        <c:noMultiLvlLbl val="0"/>
      </c:catAx>
      <c:valAx>
        <c:axId val="76983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790582"/>
        <c:axId val="50774851"/>
      </c:radarChart>
      <c:catAx>
        <c:axId val="71790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851"/>
        <c:crossesAt val="0"/>
        <c:auto val="1"/>
        <c:lblAlgn val="ctr"/>
        <c:lblOffset val="100"/>
        <c:noMultiLvlLbl val="0"/>
      </c:catAx>
      <c:valAx>
        <c:axId val="50774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546826"/>
        <c:axId val="93538331"/>
      </c:radarChart>
      <c:catAx>
        <c:axId val="46546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331"/>
        <c:crossesAt val="0"/>
        <c:auto val="1"/>
        <c:lblAlgn val="ctr"/>
        <c:lblOffset val="100"/>
        <c:noMultiLvlLbl val="0"/>
      </c:catAx>
      <c:valAx>
        <c:axId val="93538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8720"/>
        <c:axId val="32985540"/>
      </c:lineChart>
      <c:catAx>
        <c:axId val="2232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540"/>
        <c:crossesAt val="0"/>
        <c:auto val="1"/>
        <c:lblAlgn val="ctr"/>
        <c:lblOffset val="100"/>
        <c:noMultiLvlLbl val="0"/>
      </c:catAx>
      <c:valAx>
        <c:axId val="32985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869157"/>
        <c:axId val="98951521"/>
      </c:bubbleChart>
      <c:valAx>
        <c:axId val="8886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521"/>
        <c:crossesAt val="0"/>
        <c:crossBetween val="midCat"/>
      </c:valAx>
      <c:valAx>
        <c:axId val="9895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1298"/>
        <c:axId val="67038089"/>
      </c:lineChart>
      <c:catAx>
        <c:axId val="9647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089"/>
        <c:crossesAt val="0"/>
        <c:auto val="1"/>
        <c:lblAlgn val="ctr"/>
        <c:lblOffset val="100"/>
        <c:noMultiLvlLbl val="0"/>
      </c:catAx>
      <c:valAx>
        <c:axId val="67038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21844"/>
        <c:axId val="7172484"/>
      </c:lineChart>
      <c:catAx>
        <c:axId val="5062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84"/>
        <c:crossesAt val="0"/>
        <c:auto val="1"/>
        <c:lblAlgn val="ctr"/>
        <c:lblOffset val="100"/>
        <c:noMultiLvlLbl val="0"/>
      </c:catAx>
      <c:valAx>
        <c:axId val="7172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8344"/>
        <c:axId val="36355513"/>
      </c:lineChart>
      <c:catAx>
        <c:axId val="4298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513"/>
        <c:crossesAt val="0"/>
        <c:auto val="1"/>
        <c:lblAlgn val="ctr"/>
        <c:lblOffset val="100"/>
        <c:noMultiLvlLbl val="0"/>
      </c:catAx>
      <c:valAx>
        <c:axId val="363555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3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4621"/>
        <c:axId val="64991072"/>
      </c:lineChart>
      <c:catAx>
        <c:axId val="2362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072"/>
        <c:crossesAt val="0"/>
        <c:auto val="1"/>
        <c:lblAlgn val="ctr"/>
        <c:lblOffset val="100"/>
        <c:noMultiLvlLbl val="0"/>
      </c:catAx>
      <c:valAx>
        <c:axId val="64991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0013"/>
        <c:axId val="77995203"/>
      </c:lineChart>
      <c:catAx>
        <c:axId val="6124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203"/>
        <c:crossesAt val="0"/>
        <c:auto val="1"/>
        <c:lblAlgn val="ctr"/>
        <c:lblOffset val="100"/>
        <c:noMultiLvlLbl val="0"/>
      </c:catAx>
      <c:valAx>
        <c:axId val="77995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0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0541"/>
        <c:axId val="55471207"/>
      </c:lineChart>
      <c:catAx>
        <c:axId val="8487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207"/>
        <c:crossesAt val="0"/>
        <c:auto val="1"/>
        <c:lblAlgn val="ctr"/>
        <c:lblOffset val="100"/>
        <c:noMultiLvlLbl val="0"/>
      </c:catAx>
      <c:valAx>
        <c:axId val="55471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8969"/>
        <c:axId val="32810632"/>
      </c:lineChart>
      <c:catAx>
        <c:axId val="4668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632"/>
        <c:crossesAt val="0"/>
        <c:auto val="1"/>
        <c:lblAlgn val="ctr"/>
        <c:lblOffset val="100"/>
        <c:noMultiLvlLbl val="0"/>
      </c:catAx>
      <c:valAx>
        <c:axId val="32810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9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6724"/>
        <c:axId val="87391816"/>
      </c:lineChart>
      <c:catAx>
        <c:axId val="9844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816"/>
        <c:crossesAt val="0"/>
        <c:auto val="1"/>
        <c:lblAlgn val="ctr"/>
        <c:lblOffset val="100"/>
        <c:noMultiLvlLbl val="0"/>
      </c:catAx>
      <c:valAx>
        <c:axId val="87391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7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003532"/>
        <c:axId val="71879840"/>
      </c:barChart>
      <c:catAx>
        <c:axId val="9500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840"/>
        <c:auto val="1"/>
        <c:lblAlgn val="ctr"/>
        <c:lblOffset val="100"/>
        <c:noMultiLvlLbl val="0"/>
      </c:catAx>
      <c:valAx>
        <c:axId val="71879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41877"/>
        <c:axId val="42776078"/>
      </c:bubbleChart>
      <c:valAx>
        <c:axId val="1744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078"/>
        <c:crossesAt val="0"/>
        <c:crossBetween val="midCat"/>
      </c:valAx>
      <c:valAx>
        <c:axId val="427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948288"/>
        <c:axId val="69250189"/>
      </c:areaChart>
      <c:catAx>
        <c:axId val="6694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189"/>
        <c:auto val="1"/>
        <c:lblAlgn val="ctr"/>
        <c:lblOffset val="100"/>
        <c:noMultiLvlLbl val="0"/>
      </c:catAx>
      <c:valAx>
        <c:axId val="69250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423967"/>
        <c:axId val="52386811"/>
      </c:radarChart>
      <c:catAx>
        <c:axId val="554239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86811"/>
        <c:auto val="1"/>
        <c:lblAlgn val="ctr"/>
        <c:lblOffset val="100"/>
        <c:noMultiLvlLbl val="0"/>
      </c:catAx>
      <c:valAx>
        <c:axId val="52386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3299"/>
        <c:axId val="10411496"/>
      </c:lineChart>
      <c:catAx>
        <c:axId val="1478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496"/>
        <c:auto val="1"/>
        <c:lblAlgn val="ctr"/>
        <c:lblOffset val="100"/>
        <c:noMultiLvlLbl val="0"/>
      </c:catAx>
      <c:valAx>
        <c:axId val="10411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976814"/>
        <c:axId val="61966724"/>
      </c:bubbleChart>
      <c:valAx>
        <c:axId val="3697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724"/>
        <c:crossesAt val="0"/>
        <c:crossBetween val="midCat"/>
      </c:valAx>
      <c:valAx>
        <c:axId val="6196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916309"/>
        <c:axId val="60137583"/>
      </c:scatterChart>
      <c:valAx>
        <c:axId val="2091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583"/>
        <c:crossesAt val="0"/>
        <c:crossBetween val="midCat"/>
      </c:valAx>
      <c:valAx>
        <c:axId val="60137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5304"/>
        <c:axId val="76591711"/>
      </c:lineChart>
      <c:catAx>
        <c:axId val="8697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711"/>
        <c:crossesAt val="0"/>
        <c:auto val="1"/>
        <c:lblAlgn val="ctr"/>
        <c:lblOffset val="100"/>
        <c:noMultiLvlLbl val="0"/>
      </c:catAx>
      <c:valAx>
        <c:axId val="76591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293142"/>
        <c:axId val="23712150"/>
      </c:barChart>
      <c:catAx>
        <c:axId val="3129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150"/>
        <c:crossesAt val="0"/>
        <c:auto val="1"/>
        <c:lblAlgn val="ctr"/>
        <c:lblOffset val="100"/>
        <c:noMultiLvlLbl val="0"/>
      </c:catAx>
      <c:valAx>
        <c:axId val="23712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236950"/>
        <c:axId val="19424971"/>
      </c:areaChart>
      <c:catAx>
        <c:axId val="552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971"/>
        <c:crossesAt val="0"/>
        <c:auto val="1"/>
        <c:lblAlgn val="ctr"/>
        <c:lblOffset val="100"/>
        <c:noMultiLvlLbl val="0"/>
      </c:catAx>
      <c:valAx>
        <c:axId val="19424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170644"/>
        <c:axId val="85021091"/>
      </c:barChart>
      <c:catAx>
        <c:axId val="9517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091"/>
        <c:crossesAt val="0"/>
        <c:auto val="1"/>
        <c:lblAlgn val="ctr"/>
        <c:lblOffset val="100"/>
        <c:noMultiLvlLbl val="0"/>
      </c:catAx>
      <c:valAx>
        <c:axId val="850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60954"/>
        <c:axId val="46574197"/>
      </c:bubbleChart>
      <c:valAx>
        <c:axId val="7076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197"/>
        <c:crossesAt val="0"/>
        <c:crossBetween val="midCat"/>
      </c:valAx>
      <c:valAx>
        <c:axId val="465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71017"/>
        <c:axId val="36175902"/>
      </c:bubbleChart>
      <c:valAx>
        <c:axId val="6987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902"/>
        <c:crossesAt val="0"/>
        <c:crossBetween val="midCat"/>
      </c:valAx>
      <c:valAx>
        <c:axId val="361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501843"/>
        <c:axId val="86537576"/>
      </c:barChart>
      <c:catAx>
        <c:axId val="8350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576"/>
        <c:crossesAt val="0"/>
        <c:auto val="1"/>
        <c:lblAlgn val="ctr"/>
        <c:lblOffset val="100"/>
        <c:noMultiLvlLbl val="0"/>
      </c:catAx>
      <c:valAx>
        <c:axId val="8653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89657"/>
        <c:axId val="78503799"/>
      </c:barChart>
      <c:catAx>
        <c:axId val="97889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799"/>
        <c:crossesAt val="0"/>
        <c:auto val="1"/>
        <c:lblAlgn val="ctr"/>
        <c:lblOffset val="100"/>
        <c:noMultiLvlLbl val="0"/>
      </c:catAx>
      <c:valAx>
        <c:axId val="7850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6996"/>
        <c:axId val="31308552"/>
      </c:barChart>
      <c:catAx>
        <c:axId val="655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552"/>
        <c:crossesAt val="0"/>
        <c:auto val="1"/>
        <c:lblAlgn val="ctr"/>
        <c:lblOffset val="100"/>
        <c:noMultiLvlLbl val="0"/>
      </c:catAx>
      <c:valAx>
        <c:axId val="3130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