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187743"/>
        <c:axId val="45961121"/>
      </c:scatterChart>
      <c:valAx>
        <c:axId val="2518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121"/>
        <c:crossesAt val="0"/>
        <c:crossBetween val="midCat"/>
      </c:valAx>
      <c:valAx>
        <c:axId val="459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593849"/>
        <c:axId val="77361410"/>
      </c:barChart>
      <c:catAx>
        <c:axId val="785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10"/>
        <c:crossesAt val="0"/>
        <c:auto val="1"/>
        <c:lblAlgn val="ctr"/>
        <c:lblOffset val="100"/>
        <c:noMultiLvlLbl val="0"/>
      </c:catAx>
      <c:valAx>
        <c:axId val="773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816"/>
        <c:axId val="8062850"/>
      </c:barChart>
      <c:catAx>
        <c:axId val="44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50"/>
        <c:crossesAt val="0"/>
        <c:auto val="1"/>
        <c:lblAlgn val="ctr"/>
        <c:lblOffset val="100"/>
        <c:noMultiLvlLbl val="0"/>
      </c:catAx>
      <c:valAx>
        <c:axId val="80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37862"/>
        <c:axId val="11321519"/>
      </c:barChart>
      <c:catAx>
        <c:axId val="4993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519"/>
        <c:crossesAt val="0"/>
        <c:auto val="1"/>
        <c:lblAlgn val="ctr"/>
        <c:lblOffset val="100"/>
        <c:noMultiLvlLbl val="0"/>
      </c:catAx>
      <c:valAx>
        <c:axId val="113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60965"/>
        <c:axId val="30013916"/>
      </c:areaChart>
      <c:catAx>
        <c:axId val="2816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916"/>
        <c:crossesAt val="0"/>
        <c:auto val="1"/>
        <c:lblAlgn val="ctr"/>
        <c:lblOffset val="100"/>
        <c:noMultiLvlLbl val="0"/>
      </c:catAx>
      <c:valAx>
        <c:axId val="300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08984"/>
        <c:axId val="83517424"/>
      </c:areaChart>
      <c:catAx>
        <c:axId val="298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24"/>
        <c:crossesAt val="0"/>
        <c:auto val="1"/>
        <c:lblAlgn val="ctr"/>
        <c:lblOffset val="100"/>
        <c:noMultiLvlLbl val="0"/>
      </c:catAx>
      <c:valAx>
        <c:axId val="835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410823"/>
        <c:axId val="70064722"/>
      </c:areaChart>
      <c:catAx>
        <c:axId val="1241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722"/>
        <c:crossesAt val="0"/>
        <c:auto val="1"/>
        <c:lblAlgn val="ctr"/>
        <c:lblOffset val="100"/>
        <c:noMultiLvlLbl val="0"/>
      </c:catAx>
      <c:valAx>
        <c:axId val="700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4420"/>
        <c:axId val="59151658"/>
      </c:lineChart>
      <c:catAx>
        <c:axId val="9239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658"/>
        <c:crossesAt val="0"/>
        <c:auto val="1"/>
        <c:lblAlgn val="ctr"/>
        <c:lblOffset val="100"/>
        <c:noMultiLvlLbl val="0"/>
      </c:catAx>
      <c:valAx>
        <c:axId val="591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4177"/>
        <c:axId val="40741903"/>
      </c:lineChart>
      <c:catAx>
        <c:axId val="241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903"/>
        <c:crossesAt val="0"/>
        <c:auto val="1"/>
        <c:lblAlgn val="ctr"/>
        <c:lblOffset val="100"/>
        <c:noMultiLvlLbl val="0"/>
      </c:catAx>
      <c:valAx>
        <c:axId val="407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5459"/>
        <c:axId val="41763232"/>
      </c:lineChart>
      <c:catAx>
        <c:axId val="1463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232"/>
        <c:crossesAt val="0"/>
        <c:auto val="1"/>
        <c:lblAlgn val="ctr"/>
        <c:lblOffset val="100"/>
        <c:noMultiLvlLbl val="0"/>
      </c:catAx>
      <c:valAx>
        <c:axId val="417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89190"/>
        <c:axId val="35137938"/>
      </c:scatterChart>
      <c:valAx>
        <c:axId val="415891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938"/>
        <c:crossesAt val="0"/>
        <c:crossBetween val="midCat"/>
      </c:valAx>
      <c:valAx>
        <c:axId val="351379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03569"/>
        <c:axId val="70026870"/>
      </c:radarChart>
      <c:catAx>
        <c:axId val="38703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870"/>
        <c:crossesAt val="0"/>
        <c:auto val="1"/>
        <c:lblAlgn val="ctr"/>
        <c:lblOffset val="100"/>
        <c:noMultiLvlLbl val="0"/>
      </c:catAx>
      <c:valAx>
        <c:axId val="7002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31987"/>
        <c:axId val="94404763"/>
      </c:radarChart>
      <c:catAx>
        <c:axId val="57331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763"/>
        <c:crossesAt val="0"/>
        <c:auto val="1"/>
        <c:lblAlgn val="ctr"/>
        <c:lblOffset val="100"/>
        <c:noMultiLvlLbl val="0"/>
      </c:catAx>
      <c:valAx>
        <c:axId val="94404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04696"/>
        <c:axId val="26844339"/>
      </c:radarChart>
      <c:catAx>
        <c:axId val="39204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339"/>
        <c:crossesAt val="0"/>
        <c:auto val="1"/>
        <c:lblAlgn val="ctr"/>
        <c:lblOffset val="100"/>
        <c:noMultiLvlLbl val="0"/>
      </c:catAx>
      <c:valAx>
        <c:axId val="26844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3076"/>
        <c:axId val="80539842"/>
      </c:lineChart>
      <c:catAx>
        <c:axId val="8766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842"/>
        <c:crossesAt val="0"/>
        <c:auto val="1"/>
        <c:lblAlgn val="ctr"/>
        <c:lblOffset val="100"/>
        <c:noMultiLvlLbl val="0"/>
      </c:catAx>
      <c:valAx>
        <c:axId val="80539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77930"/>
        <c:axId val="84734551"/>
      </c:bubbleChart>
      <c:valAx>
        <c:axId val="170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551"/>
        <c:crossesAt val="0"/>
        <c:crossBetween val="midCat"/>
      </c:valAx>
      <c:valAx>
        <c:axId val="847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7596"/>
        <c:axId val="71865237"/>
      </c:lineChart>
      <c:catAx>
        <c:axId val="5119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237"/>
        <c:crossesAt val="0"/>
        <c:auto val="1"/>
        <c:lblAlgn val="ctr"/>
        <c:lblOffset val="100"/>
        <c:noMultiLvlLbl val="0"/>
      </c:catAx>
      <c:valAx>
        <c:axId val="7186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0606"/>
        <c:axId val="37160710"/>
      </c:lineChart>
      <c:catAx>
        <c:axId val="511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710"/>
        <c:crossesAt val="0"/>
        <c:auto val="1"/>
        <c:lblAlgn val="ctr"/>
        <c:lblOffset val="100"/>
        <c:noMultiLvlLbl val="0"/>
      </c:catAx>
      <c:valAx>
        <c:axId val="37160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0729"/>
        <c:axId val="67803243"/>
      </c:lineChart>
      <c:catAx>
        <c:axId val="9051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243"/>
        <c:crossesAt val="0"/>
        <c:auto val="1"/>
        <c:lblAlgn val="ctr"/>
        <c:lblOffset val="100"/>
        <c:noMultiLvlLbl val="0"/>
      </c:catAx>
      <c:valAx>
        <c:axId val="678032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7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1371"/>
        <c:axId val="47319742"/>
      </c:lineChart>
      <c:catAx>
        <c:axId val="385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742"/>
        <c:crossesAt val="0"/>
        <c:auto val="1"/>
        <c:lblAlgn val="ctr"/>
        <c:lblOffset val="100"/>
        <c:noMultiLvlLbl val="0"/>
      </c:catAx>
      <c:valAx>
        <c:axId val="47319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0015"/>
        <c:axId val="61714747"/>
      </c:lineChart>
      <c:catAx>
        <c:axId val="301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747"/>
        <c:crossesAt val="0"/>
        <c:auto val="1"/>
        <c:lblAlgn val="ctr"/>
        <c:lblOffset val="100"/>
        <c:noMultiLvlLbl val="0"/>
      </c:catAx>
      <c:valAx>
        <c:axId val="61714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0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5528"/>
        <c:axId val="96106359"/>
      </c:lineChart>
      <c:catAx>
        <c:axId val="332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359"/>
        <c:crossesAt val="0"/>
        <c:auto val="1"/>
        <c:lblAlgn val="ctr"/>
        <c:lblOffset val="100"/>
        <c:noMultiLvlLbl val="0"/>
      </c:catAx>
      <c:valAx>
        <c:axId val="96106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8600"/>
        <c:axId val="90485400"/>
      </c:lineChart>
      <c:catAx>
        <c:axId val="873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400"/>
        <c:crossesAt val="0"/>
        <c:auto val="1"/>
        <c:lblAlgn val="ctr"/>
        <c:lblOffset val="100"/>
        <c:noMultiLvlLbl val="0"/>
      </c:catAx>
      <c:valAx>
        <c:axId val="90485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6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9595"/>
        <c:axId val="86420008"/>
      </c:lineChart>
      <c:catAx>
        <c:axId val="1384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008"/>
        <c:crossesAt val="0"/>
        <c:auto val="1"/>
        <c:lblAlgn val="ctr"/>
        <c:lblOffset val="100"/>
        <c:noMultiLvlLbl val="0"/>
      </c:catAx>
      <c:valAx>
        <c:axId val="8642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94503"/>
        <c:axId val="82376488"/>
      </c:barChart>
      <c:catAx>
        <c:axId val="426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488"/>
        <c:auto val="1"/>
        <c:lblAlgn val="ctr"/>
        <c:lblOffset val="100"/>
        <c:noMultiLvlLbl val="0"/>
      </c:catAx>
      <c:valAx>
        <c:axId val="8237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56628"/>
        <c:axId val="64282518"/>
      </c:bubbleChart>
      <c:valAx>
        <c:axId val="158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518"/>
        <c:crossesAt val="0"/>
        <c:crossBetween val="midCat"/>
      </c:valAx>
      <c:valAx>
        <c:axId val="642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39309"/>
        <c:axId val="472647"/>
      </c:areaChart>
      <c:catAx>
        <c:axId val="875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7"/>
        <c:auto val="1"/>
        <c:lblAlgn val="ctr"/>
        <c:lblOffset val="100"/>
        <c:noMultiLvlLbl val="0"/>
      </c:catAx>
      <c:valAx>
        <c:axId val="47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878221"/>
        <c:axId val="40959404"/>
      </c:radarChart>
      <c:catAx>
        <c:axId val="918782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59404"/>
        <c:auto val="1"/>
        <c:lblAlgn val="ctr"/>
        <c:lblOffset val="100"/>
        <c:noMultiLvlLbl val="0"/>
      </c:catAx>
      <c:valAx>
        <c:axId val="4095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8720"/>
        <c:axId val="67417511"/>
      </c:lineChart>
      <c:catAx>
        <c:axId val="569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511"/>
        <c:auto val="1"/>
        <c:lblAlgn val="ctr"/>
        <c:lblOffset val="100"/>
        <c:noMultiLvlLbl val="0"/>
      </c:catAx>
      <c:valAx>
        <c:axId val="6741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811125"/>
        <c:axId val="65687477"/>
      </c:bubbleChart>
      <c:valAx>
        <c:axId val="9581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477"/>
        <c:crossesAt val="0"/>
        <c:crossBetween val="midCat"/>
      </c:valAx>
      <c:valAx>
        <c:axId val="656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370953"/>
        <c:axId val="92018779"/>
      </c:scatterChart>
      <c:valAx>
        <c:axId val="273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779"/>
        <c:crossesAt val="0"/>
        <c:crossBetween val="midCat"/>
      </c:valAx>
      <c:valAx>
        <c:axId val="9201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6657"/>
        <c:axId val="45910385"/>
      </c:lineChart>
      <c:catAx>
        <c:axId val="827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385"/>
        <c:crossesAt val="0"/>
        <c:auto val="1"/>
        <c:lblAlgn val="ctr"/>
        <c:lblOffset val="100"/>
        <c:noMultiLvlLbl val="0"/>
      </c:catAx>
      <c:valAx>
        <c:axId val="45910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400693"/>
        <c:axId val="4154025"/>
      </c:barChart>
      <c:catAx>
        <c:axId val="2640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25"/>
        <c:crossesAt val="0"/>
        <c:auto val="1"/>
        <c:lblAlgn val="ctr"/>
        <c:lblOffset val="100"/>
        <c:noMultiLvlLbl val="0"/>
      </c:catAx>
      <c:valAx>
        <c:axId val="415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176709"/>
        <c:axId val="70501452"/>
      </c:areaChart>
      <c:catAx>
        <c:axId val="931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452"/>
        <c:crossesAt val="0"/>
        <c:auto val="1"/>
        <c:lblAlgn val="ctr"/>
        <c:lblOffset val="100"/>
        <c:noMultiLvlLbl val="0"/>
      </c:catAx>
      <c:valAx>
        <c:axId val="70501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647335"/>
        <c:axId val="98337150"/>
      </c:barChart>
      <c:catAx>
        <c:axId val="5364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50"/>
        <c:crossesAt val="0"/>
        <c:auto val="1"/>
        <c:lblAlgn val="ctr"/>
        <c:lblOffset val="100"/>
        <c:noMultiLvlLbl val="0"/>
      </c:catAx>
      <c:valAx>
        <c:axId val="983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95331"/>
        <c:axId val="9040288"/>
      </c:bubbleChart>
      <c:valAx>
        <c:axId val="892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88"/>
        <c:crossesAt val="0"/>
        <c:crossBetween val="midCat"/>
      </c:valAx>
      <c:valAx>
        <c:axId val="90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11095"/>
        <c:axId val="8077989"/>
      </c:bubbleChart>
      <c:valAx>
        <c:axId val="8371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89"/>
        <c:crossesAt val="0"/>
        <c:crossBetween val="midCat"/>
      </c:valAx>
      <c:valAx>
        <c:axId val="80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53729"/>
        <c:axId val="45402296"/>
      </c:barChart>
      <c:catAx>
        <c:axId val="23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296"/>
        <c:crossesAt val="0"/>
        <c:auto val="1"/>
        <c:lblAlgn val="ctr"/>
        <c:lblOffset val="100"/>
        <c:noMultiLvlLbl val="0"/>
      </c:catAx>
      <c:valAx>
        <c:axId val="454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97515"/>
        <c:axId val="68218338"/>
      </c:barChart>
      <c:catAx>
        <c:axId val="1649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338"/>
        <c:crossesAt val="0"/>
        <c:auto val="1"/>
        <c:lblAlgn val="ctr"/>
        <c:lblOffset val="100"/>
        <c:noMultiLvlLbl val="0"/>
      </c:catAx>
      <c:valAx>
        <c:axId val="682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64474"/>
        <c:axId val="26027182"/>
      </c:barChart>
      <c:catAx>
        <c:axId val="203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182"/>
        <c:crossesAt val="0"/>
        <c:auto val="1"/>
        <c:lblAlgn val="ctr"/>
        <c:lblOffset val="100"/>
        <c:noMultiLvlLbl val="0"/>
      </c:catAx>
      <c:valAx>
        <c:axId val="260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