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46025"/>
        <c:axId val="10670934"/>
      </c:scatterChart>
      <c:valAx>
        <c:axId val="876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34"/>
        <c:crossesAt val="0"/>
        <c:crossBetween val="midCat"/>
      </c:valAx>
      <c:valAx>
        <c:axId val="106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364195"/>
        <c:axId val="7348827"/>
      </c:barChart>
      <c:catAx>
        <c:axId val="183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7"/>
        <c:crossesAt val="0"/>
        <c:auto val="1"/>
        <c:lblAlgn val="ctr"/>
        <c:lblOffset val="100"/>
        <c:noMultiLvlLbl val="0"/>
      </c:catAx>
      <c:valAx>
        <c:axId val="73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6627"/>
        <c:axId val="16283506"/>
      </c:barChart>
      <c:catAx>
        <c:axId val="39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06"/>
        <c:crossesAt val="0"/>
        <c:auto val="1"/>
        <c:lblAlgn val="ctr"/>
        <c:lblOffset val="100"/>
        <c:noMultiLvlLbl val="0"/>
      </c:catAx>
      <c:valAx>
        <c:axId val="162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44505"/>
        <c:axId val="17754187"/>
      </c:barChart>
      <c:catAx>
        <c:axId val="433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187"/>
        <c:crossesAt val="0"/>
        <c:auto val="1"/>
        <c:lblAlgn val="ctr"/>
        <c:lblOffset val="100"/>
        <c:noMultiLvlLbl val="0"/>
      </c:catAx>
      <c:valAx>
        <c:axId val="177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48332"/>
        <c:axId val="69446751"/>
      </c:areaChart>
      <c:catAx>
        <c:axId val="272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51"/>
        <c:crossesAt val="0"/>
        <c:auto val="1"/>
        <c:lblAlgn val="ctr"/>
        <c:lblOffset val="100"/>
        <c:noMultiLvlLbl val="0"/>
      </c:catAx>
      <c:valAx>
        <c:axId val="694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36011"/>
        <c:axId val="79863349"/>
      </c:areaChart>
      <c:catAx>
        <c:axId val="331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49"/>
        <c:crossesAt val="0"/>
        <c:auto val="1"/>
        <c:lblAlgn val="ctr"/>
        <c:lblOffset val="100"/>
        <c:noMultiLvlLbl val="0"/>
      </c:catAx>
      <c:valAx>
        <c:axId val="798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139865"/>
        <c:axId val="42208793"/>
      </c:areaChart>
      <c:catAx>
        <c:axId val="781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93"/>
        <c:crossesAt val="0"/>
        <c:auto val="1"/>
        <c:lblAlgn val="ctr"/>
        <c:lblOffset val="100"/>
        <c:noMultiLvlLbl val="0"/>
      </c:catAx>
      <c:valAx>
        <c:axId val="422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386"/>
        <c:axId val="72115703"/>
      </c:lineChart>
      <c:catAx>
        <c:axId val="45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03"/>
        <c:crossesAt val="0"/>
        <c:auto val="1"/>
        <c:lblAlgn val="ctr"/>
        <c:lblOffset val="100"/>
        <c:noMultiLvlLbl val="0"/>
      </c:catAx>
      <c:valAx>
        <c:axId val="721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055"/>
        <c:axId val="24331322"/>
      </c:lineChart>
      <c:catAx>
        <c:axId val="4640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322"/>
        <c:crossesAt val="0"/>
        <c:auto val="1"/>
        <c:lblAlgn val="ctr"/>
        <c:lblOffset val="100"/>
        <c:noMultiLvlLbl val="0"/>
      </c:catAx>
      <c:valAx>
        <c:axId val="243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3503"/>
        <c:axId val="7478867"/>
      </c:lineChart>
      <c:catAx>
        <c:axId val="394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7"/>
        <c:crossesAt val="0"/>
        <c:auto val="1"/>
        <c:lblAlgn val="ctr"/>
        <c:lblOffset val="100"/>
        <c:noMultiLvlLbl val="0"/>
      </c:catAx>
      <c:valAx>
        <c:axId val="74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58667"/>
        <c:axId val="25155390"/>
      </c:scatterChart>
      <c:valAx>
        <c:axId val="24586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390"/>
        <c:crossesAt val="0"/>
        <c:crossBetween val="midCat"/>
      </c:valAx>
      <c:valAx>
        <c:axId val="251553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10417"/>
        <c:axId val="85421678"/>
      </c:radarChart>
      <c:catAx>
        <c:axId val="38410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78"/>
        <c:crossesAt val="0"/>
        <c:auto val="1"/>
        <c:lblAlgn val="ctr"/>
        <c:lblOffset val="100"/>
        <c:noMultiLvlLbl val="0"/>
      </c:catAx>
      <c:valAx>
        <c:axId val="8542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12848"/>
        <c:axId val="92870493"/>
      </c:radarChart>
      <c:catAx>
        <c:axId val="68512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93"/>
        <c:crossesAt val="0"/>
        <c:auto val="1"/>
        <c:lblAlgn val="ctr"/>
        <c:lblOffset val="100"/>
        <c:noMultiLvlLbl val="0"/>
      </c:catAx>
      <c:valAx>
        <c:axId val="9287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17405"/>
        <c:axId val="68685624"/>
      </c:radarChart>
      <c:catAx>
        <c:axId val="63717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624"/>
        <c:crossesAt val="0"/>
        <c:auto val="1"/>
        <c:lblAlgn val="ctr"/>
        <c:lblOffset val="100"/>
        <c:noMultiLvlLbl val="0"/>
      </c:catAx>
      <c:valAx>
        <c:axId val="68685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6379"/>
        <c:axId val="20119404"/>
      </c:lineChart>
      <c:catAx>
        <c:axId val="386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04"/>
        <c:crossesAt val="0"/>
        <c:auto val="1"/>
        <c:lblAlgn val="ctr"/>
        <c:lblOffset val="100"/>
        <c:noMultiLvlLbl val="0"/>
      </c:catAx>
      <c:valAx>
        <c:axId val="2011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60625"/>
        <c:axId val="57475689"/>
      </c:bubbleChart>
      <c:valAx>
        <c:axId val="310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689"/>
        <c:crossesAt val="0"/>
        <c:crossBetween val="midCat"/>
      </c:valAx>
      <c:valAx>
        <c:axId val="574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6623"/>
        <c:axId val="13658120"/>
      </c:lineChart>
      <c:catAx>
        <c:axId val="666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20"/>
        <c:crossesAt val="0"/>
        <c:auto val="1"/>
        <c:lblAlgn val="ctr"/>
        <c:lblOffset val="100"/>
        <c:noMultiLvlLbl val="0"/>
      </c:catAx>
      <c:valAx>
        <c:axId val="1365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9668"/>
        <c:axId val="11098227"/>
      </c:lineChart>
      <c:catAx>
        <c:axId val="880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27"/>
        <c:crossesAt val="0"/>
        <c:auto val="1"/>
        <c:lblAlgn val="ctr"/>
        <c:lblOffset val="100"/>
        <c:noMultiLvlLbl val="0"/>
      </c:catAx>
      <c:valAx>
        <c:axId val="1109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6589"/>
        <c:axId val="2587958"/>
      </c:lineChart>
      <c:catAx>
        <c:axId val="356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58"/>
        <c:crossesAt val="0"/>
        <c:auto val="1"/>
        <c:lblAlgn val="ctr"/>
        <c:lblOffset val="100"/>
        <c:noMultiLvlLbl val="0"/>
      </c:catAx>
      <c:valAx>
        <c:axId val="25879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5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651"/>
        <c:axId val="76356958"/>
      </c:lineChart>
      <c:catAx>
        <c:axId val="70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58"/>
        <c:crossesAt val="0"/>
        <c:auto val="1"/>
        <c:lblAlgn val="ctr"/>
        <c:lblOffset val="100"/>
        <c:noMultiLvlLbl val="0"/>
      </c:catAx>
      <c:valAx>
        <c:axId val="7635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4939"/>
        <c:axId val="28143631"/>
      </c:lineChart>
      <c:catAx>
        <c:axId val="998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631"/>
        <c:crossesAt val="0"/>
        <c:auto val="1"/>
        <c:lblAlgn val="ctr"/>
        <c:lblOffset val="100"/>
        <c:noMultiLvlLbl val="0"/>
      </c:catAx>
      <c:valAx>
        <c:axId val="2814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9922"/>
        <c:axId val="63186383"/>
      </c:lineChart>
      <c:catAx>
        <c:axId val="970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383"/>
        <c:crossesAt val="0"/>
        <c:auto val="1"/>
        <c:lblAlgn val="ctr"/>
        <c:lblOffset val="100"/>
        <c:noMultiLvlLbl val="0"/>
      </c:catAx>
      <c:valAx>
        <c:axId val="6318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9613"/>
        <c:axId val="88120839"/>
      </c:lineChart>
      <c:catAx>
        <c:axId val="854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39"/>
        <c:crossesAt val="0"/>
        <c:auto val="1"/>
        <c:lblAlgn val="ctr"/>
        <c:lblOffset val="100"/>
        <c:noMultiLvlLbl val="0"/>
      </c:catAx>
      <c:valAx>
        <c:axId val="8812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069"/>
        <c:axId val="22310659"/>
      </c:lineChart>
      <c:catAx>
        <c:axId val="75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659"/>
        <c:crossesAt val="0"/>
        <c:auto val="1"/>
        <c:lblAlgn val="ctr"/>
        <c:lblOffset val="100"/>
        <c:noMultiLvlLbl val="0"/>
      </c:catAx>
      <c:valAx>
        <c:axId val="2231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08900"/>
        <c:axId val="94784232"/>
      </c:barChart>
      <c:catAx>
        <c:axId val="653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32"/>
        <c:auto val="1"/>
        <c:lblAlgn val="ctr"/>
        <c:lblOffset val="100"/>
        <c:noMultiLvlLbl val="0"/>
      </c:catAx>
      <c:valAx>
        <c:axId val="9478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46678"/>
        <c:axId val="41510813"/>
      </c:bubbleChart>
      <c:valAx>
        <c:axId val="326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13"/>
        <c:crossesAt val="0"/>
        <c:crossBetween val="midCat"/>
      </c:valAx>
      <c:valAx>
        <c:axId val="415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77189"/>
        <c:axId val="41250353"/>
      </c:areaChart>
      <c:catAx>
        <c:axId val="634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353"/>
        <c:auto val="1"/>
        <c:lblAlgn val="ctr"/>
        <c:lblOffset val="100"/>
        <c:noMultiLvlLbl val="0"/>
      </c:catAx>
      <c:valAx>
        <c:axId val="4125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109308"/>
        <c:axId val="58967678"/>
      </c:radarChart>
      <c:catAx>
        <c:axId val="82109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7678"/>
        <c:auto val="1"/>
        <c:lblAlgn val="ctr"/>
        <c:lblOffset val="100"/>
        <c:noMultiLvlLbl val="0"/>
      </c:catAx>
      <c:valAx>
        <c:axId val="5896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3082"/>
        <c:axId val="5629162"/>
      </c:lineChart>
      <c:catAx>
        <c:axId val="308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2"/>
        <c:auto val="1"/>
        <c:lblAlgn val="ctr"/>
        <c:lblOffset val="100"/>
        <c:noMultiLvlLbl val="0"/>
      </c:catAx>
      <c:valAx>
        <c:axId val="5629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557811"/>
        <c:axId val="50018650"/>
      </c:bubbleChart>
      <c:valAx>
        <c:axId val="285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650"/>
        <c:crossesAt val="0"/>
        <c:crossBetween val="midCat"/>
      </c:valAx>
      <c:valAx>
        <c:axId val="500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648442"/>
        <c:axId val="96095250"/>
      </c:scatterChart>
      <c:valAx>
        <c:axId val="686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50"/>
        <c:crossesAt val="0"/>
        <c:crossBetween val="midCat"/>
      </c:valAx>
      <c:valAx>
        <c:axId val="9609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2338"/>
        <c:axId val="19742705"/>
      </c:lineChart>
      <c:catAx>
        <c:axId val="690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05"/>
        <c:crossesAt val="0"/>
        <c:auto val="1"/>
        <c:lblAlgn val="ctr"/>
        <c:lblOffset val="100"/>
        <c:noMultiLvlLbl val="0"/>
      </c:catAx>
      <c:valAx>
        <c:axId val="1974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316589"/>
        <c:axId val="27606986"/>
      </c:barChart>
      <c:catAx>
        <c:axId val="733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986"/>
        <c:crossesAt val="0"/>
        <c:auto val="1"/>
        <c:lblAlgn val="ctr"/>
        <c:lblOffset val="100"/>
        <c:noMultiLvlLbl val="0"/>
      </c:catAx>
      <c:valAx>
        <c:axId val="2760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639472"/>
        <c:axId val="38601999"/>
      </c:areaChart>
      <c:catAx>
        <c:axId val="756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999"/>
        <c:crossesAt val="0"/>
        <c:auto val="1"/>
        <c:lblAlgn val="ctr"/>
        <c:lblOffset val="100"/>
        <c:noMultiLvlLbl val="0"/>
      </c:catAx>
      <c:valAx>
        <c:axId val="38601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68574"/>
        <c:axId val="27252128"/>
      </c:barChart>
      <c:catAx>
        <c:axId val="628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28"/>
        <c:crossesAt val="0"/>
        <c:auto val="1"/>
        <c:lblAlgn val="ctr"/>
        <c:lblOffset val="100"/>
        <c:noMultiLvlLbl val="0"/>
      </c:catAx>
      <c:valAx>
        <c:axId val="272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09745"/>
        <c:axId val="88047673"/>
      </c:bubbleChart>
      <c:valAx>
        <c:axId val="884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73"/>
        <c:crossesAt val="0"/>
        <c:crossBetween val="midCat"/>
      </c:valAx>
      <c:valAx>
        <c:axId val="880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36160"/>
        <c:axId val="85348419"/>
      </c:bubbleChart>
      <c:valAx>
        <c:axId val="654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19"/>
        <c:crossesAt val="0"/>
        <c:crossBetween val="midCat"/>
      </c:valAx>
      <c:valAx>
        <c:axId val="853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60056"/>
        <c:axId val="35255043"/>
      </c:barChart>
      <c:catAx>
        <c:axId val="313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043"/>
        <c:crossesAt val="0"/>
        <c:auto val="1"/>
        <c:lblAlgn val="ctr"/>
        <c:lblOffset val="100"/>
        <c:noMultiLvlLbl val="0"/>
      </c:catAx>
      <c:valAx>
        <c:axId val="352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68653"/>
        <c:axId val="34105276"/>
      </c:barChart>
      <c:catAx>
        <c:axId val="5126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76"/>
        <c:crossesAt val="0"/>
        <c:auto val="1"/>
        <c:lblAlgn val="ctr"/>
        <c:lblOffset val="100"/>
        <c:noMultiLvlLbl val="0"/>
      </c:catAx>
      <c:valAx>
        <c:axId val="341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57255"/>
        <c:axId val="16450083"/>
      </c:barChart>
      <c:catAx>
        <c:axId val="675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083"/>
        <c:crossesAt val="0"/>
        <c:auto val="1"/>
        <c:lblAlgn val="ctr"/>
        <c:lblOffset val="100"/>
        <c:noMultiLvlLbl val="0"/>
      </c:catAx>
      <c:valAx>
        <c:axId val="164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