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68947"/>
        <c:axId val="99335898"/>
      </c:scatterChart>
      <c:valAx>
        <c:axId val="6956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898"/>
        <c:crossesAt val="0"/>
        <c:crossBetween val="midCat"/>
      </c:valAx>
      <c:valAx>
        <c:axId val="993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543450"/>
        <c:axId val="27817587"/>
      </c:barChart>
      <c:catAx>
        <c:axId val="2254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587"/>
        <c:crossesAt val="0"/>
        <c:auto val="1"/>
        <c:lblAlgn val="ctr"/>
        <c:lblOffset val="100"/>
        <c:noMultiLvlLbl val="0"/>
      </c:catAx>
      <c:valAx>
        <c:axId val="2781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14818"/>
        <c:axId val="60013473"/>
      </c:barChart>
      <c:catAx>
        <c:axId val="9771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473"/>
        <c:crossesAt val="0"/>
        <c:auto val="1"/>
        <c:lblAlgn val="ctr"/>
        <c:lblOffset val="100"/>
        <c:noMultiLvlLbl val="0"/>
      </c:catAx>
      <c:valAx>
        <c:axId val="600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4795"/>
        <c:axId val="24569150"/>
      </c:barChart>
      <c:catAx>
        <c:axId val="656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150"/>
        <c:crossesAt val="0"/>
        <c:auto val="1"/>
        <c:lblAlgn val="ctr"/>
        <c:lblOffset val="100"/>
        <c:noMultiLvlLbl val="0"/>
      </c:catAx>
      <c:valAx>
        <c:axId val="245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74054"/>
        <c:axId val="85260029"/>
      </c:areaChart>
      <c:catAx>
        <c:axId val="8027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029"/>
        <c:crossesAt val="0"/>
        <c:auto val="1"/>
        <c:lblAlgn val="ctr"/>
        <c:lblOffset val="100"/>
        <c:noMultiLvlLbl val="0"/>
      </c:catAx>
      <c:valAx>
        <c:axId val="852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207298"/>
        <c:axId val="11478197"/>
      </c:areaChart>
      <c:catAx>
        <c:axId val="1520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197"/>
        <c:crossesAt val="0"/>
        <c:auto val="1"/>
        <c:lblAlgn val="ctr"/>
        <c:lblOffset val="100"/>
        <c:noMultiLvlLbl val="0"/>
      </c:catAx>
      <c:valAx>
        <c:axId val="114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93704"/>
        <c:axId val="89359829"/>
      </c:areaChart>
      <c:catAx>
        <c:axId val="4119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829"/>
        <c:crossesAt val="0"/>
        <c:auto val="1"/>
        <c:lblAlgn val="ctr"/>
        <c:lblOffset val="100"/>
        <c:noMultiLvlLbl val="0"/>
      </c:catAx>
      <c:valAx>
        <c:axId val="893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0130"/>
        <c:axId val="60275518"/>
      </c:lineChart>
      <c:catAx>
        <c:axId val="9417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18"/>
        <c:crossesAt val="0"/>
        <c:auto val="1"/>
        <c:lblAlgn val="ctr"/>
        <c:lblOffset val="100"/>
        <c:noMultiLvlLbl val="0"/>
      </c:catAx>
      <c:valAx>
        <c:axId val="602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5166"/>
        <c:axId val="94296505"/>
      </c:lineChart>
      <c:catAx>
        <c:axId val="4125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505"/>
        <c:crossesAt val="0"/>
        <c:auto val="1"/>
        <c:lblAlgn val="ctr"/>
        <c:lblOffset val="100"/>
        <c:noMultiLvlLbl val="0"/>
      </c:catAx>
      <c:valAx>
        <c:axId val="942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9628"/>
        <c:axId val="10096826"/>
      </c:lineChart>
      <c:catAx>
        <c:axId val="133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826"/>
        <c:crossesAt val="0"/>
        <c:auto val="1"/>
        <c:lblAlgn val="ctr"/>
        <c:lblOffset val="100"/>
        <c:noMultiLvlLbl val="0"/>
      </c:catAx>
      <c:valAx>
        <c:axId val="100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35746"/>
        <c:axId val="61431270"/>
      </c:scatterChart>
      <c:valAx>
        <c:axId val="427357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270"/>
        <c:crossesAt val="0"/>
        <c:crossBetween val="midCat"/>
      </c:valAx>
      <c:valAx>
        <c:axId val="614312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767082"/>
        <c:axId val="28187738"/>
      </c:radarChart>
      <c:catAx>
        <c:axId val="57767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738"/>
        <c:crossesAt val="0"/>
        <c:auto val="1"/>
        <c:lblAlgn val="ctr"/>
        <c:lblOffset val="100"/>
        <c:noMultiLvlLbl val="0"/>
      </c:catAx>
      <c:valAx>
        <c:axId val="28187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35555"/>
        <c:axId val="30531040"/>
      </c:radarChart>
      <c:catAx>
        <c:axId val="46235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040"/>
        <c:crossesAt val="0"/>
        <c:auto val="1"/>
        <c:lblAlgn val="ctr"/>
        <c:lblOffset val="100"/>
        <c:noMultiLvlLbl val="0"/>
      </c:catAx>
      <c:valAx>
        <c:axId val="30531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36381"/>
        <c:axId val="94419564"/>
      </c:radarChart>
      <c:catAx>
        <c:axId val="14836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564"/>
        <c:crossesAt val="0"/>
        <c:auto val="1"/>
        <c:lblAlgn val="ctr"/>
        <c:lblOffset val="100"/>
        <c:noMultiLvlLbl val="0"/>
      </c:catAx>
      <c:valAx>
        <c:axId val="94419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9281"/>
        <c:axId val="1717538"/>
      </c:lineChart>
      <c:catAx>
        <c:axId val="3685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38"/>
        <c:crossesAt val="0"/>
        <c:auto val="1"/>
        <c:lblAlgn val="ctr"/>
        <c:lblOffset val="100"/>
        <c:noMultiLvlLbl val="0"/>
      </c:catAx>
      <c:valAx>
        <c:axId val="171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31943"/>
        <c:axId val="28713820"/>
      </c:bubbleChart>
      <c:valAx>
        <c:axId val="3813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820"/>
        <c:crossesAt val="0"/>
        <c:crossBetween val="midCat"/>
      </c:valAx>
      <c:valAx>
        <c:axId val="287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3723"/>
        <c:axId val="5539367"/>
      </c:lineChart>
      <c:catAx>
        <c:axId val="9242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67"/>
        <c:crossesAt val="0"/>
        <c:auto val="1"/>
        <c:lblAlgn val="ctr"/>
        <c:lblOffset val="100"/>
        <c:noMultiLvlLbl val="0"/>
      </c:catAx>
      <c:valAx>
        <c:axId val="5539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3996"/>
        <c:axId val="52090171"/>
      </c:lineChart>
      <c:catAx>
        <c:axId val="6433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171"/>
        <c:crossesAt val="0"/>
        <c:auto val="1"/>
        <c:lblAlgn val="ctr"/>
        <c:lblOffset val="100"/>
        <c:noMultiLvlLbl val="0"/>
      </c:catAx>
      <c:valAx>
        <c:axId val="52090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9198"/>
        <c:axId val="65754411"/>
      </c:lineChart>
      <c:catAx>
        <c:axId val="499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411"/>
        <c:crossesAt val="0"/>
        <c:auto val="1"/>
        <c:lblAlgn val="ctr"/>
        <c:lblOffset val="100"/>
        <c:noMultiLvlLbl val="0"/>
      </c:catAx>
      <c:valAx>
        <c:axId val="657544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1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5711"/>
        <c:axId val="33651911"/>
      </c:lineChart>
      <c:catAx>
        <c:axId val="822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911"/>
        <c:crossesAt val="0"/>
        <c:auto val="1"/>
        <c:lblAlgn val="ctr"/>
        <c:lblOffset val="100"/>
        <c:noMultiLvlLbl val="0"/>
      </c:catAx>
      <c:valAx>
        <c:axId val="33651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6391"/>
        <c:axId val="29288885"/>
      </c:lineChart>
      <c:catAx>
        <c:axId val="7718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885"/>
        <c:crossesAt val="0"/>
        <c:auto val="1"/>
        <c:lblAlgn val="ctr"/>
        <c:lblOffset val="100"/>
        <c:noMultiLvlLbl val="0"/>
      </c:catAx>
      <c:valAx>
        <c:axId val="2928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3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6916"/>
        <c:axId val="38270137"/>
      </c:lineChart>
      <c:catAx>
        <c:axId val="1958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137"/>
        <c:crossesAt val="0"/>
        <c:auto val="1"/>
        <c:lblAlgn val="ctr"/>
        <c:lblOffset val="100"/>
        <c:noMultiLvlLbl val="0"/>
      </c:catAx>
      <c:valAx>
        <c:axId val="38270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6058"/>
        <c:axId val="17834527"/>
      </c:lineChart>
      <c:catAx>
        <c:axId val="6416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527"/>
        <c:crossesAt val="0"/>
        <c:auto val="1"/>
        <c:lblAlgn val="ctr"/>
        <c:lblOffset val="100"/>
        <c:noMultiLvlLbl val="0"/>
      </c:catAx>
      <c:valAx>
        <c:axId val="17834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0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6856"/>
        <c:axId val="86729145"/>
      </c:lineChart>
      <c:catAx>
        <c:axId val="610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145"/>
        <c:crossesAt val="0"/>
        <c:auto val="1"/>
        <c:lblAlgn val="ctr"/>
        <c:lblOffset val="100"/>
        <c:noMultiLvlLbl val="0"/>
      </c:catAx>
      <c:valAx>
        <c:axId val="86729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8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33531"/>
        <c:axId val="66343366"/>
      </c:barChart>
      <c:catAx>
        <c:axId val="215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366"/>
        <c:auto val="1"/>
        <c:lblAlgn val="ctr"/>
        <c:lblOffset val="100"/>
        <c:noMultiLvlLbl val="0"/>
      </c:catAx>
      <c:valAx>
        <c:axId val="66343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52267"/>
        <c:axId val="88468399"/>
      </c:bubbleChart>
      <c:valAx>
        <c:axId val="144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399"/>
        <c:crossesAt val="0"/>
        <c:crossBetween val="midCat"/>
      </c:valAx>
      <c:valAx>
        <c:axId val="884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88176"/>
        <c:axId val="3053090"/>
      </c:areaChart>
      <c:catAx>
        <c:axId val="4218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90"/>
        <c:auto val="1"/>
        <c:lblAlgn val="ctr"/>
        <c:lblOffset val="100"/>
        <c:noMultiLvlLbl val="0"/>
      </c:catAx>
      <c:valAx>
        <c:axId val="3053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155748"/>
        <c:axId val="29477445"/>
      </c:radarChart>
      <c:catAx>
        <c:axId val="761557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7445"/>
        <c:auto val="1"/>
        <c:lblAlgn val="ctr"/>
        <c:lblOffset val="100"/>
        <c:noMultiLvlLbl val="0"/>
      </c:catAx>
      <c:valAx>
        <c:axId val="2947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3705"/>
        <c:axId val="70762097"/>
      </c:lineChart>
      <c:catAx>
        <c:axId val="6960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097"/>
        <c:auto val="1"/>
        <c:lblAlgn val="ctr"/>
        <c:lblOffset val="100"/>
        <c:noMultiLvlLbl val="0"/>
      </c:catAx>
      <c:valAx>
        <c:axId val="70762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858834"/>
        <c:axId val="19234260"/>
      </c:bubbleChart>
      <c:valAx>
        <c:axId val="7585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260"/>
        <c:crossesAt val="0"/>
        <c:crossBetween val="midCat"/>
      </c:valAx>
      <c:valAx>
        <c:axId val="192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106550"/>
        <c:axId val="5037476"/>
      </c:scatterChart>
      <c:valAx>
        <c:axId val="9410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6"/>
        <c:crossesAt val="0"/>
        <c:crossBetween val="midCat"/>
      </c:valAx>
      <c:valAx>
        <c:axId val="5037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1490"/>
        <c:axId val="95421343"/>
      </c:lineChart>
      <c:catAx>
        <c:axId val="334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343"/>
        <c:crossesAt val="0"/>
        <c:auto val="1"/>
        <c:lblAlgn val="ctr"/>
        <c:lblOffset val="100"/>
        <c:noMultiLvlLbl val="0"/>
      </c:catAx>
      <c:valAx>
        <c:axId val="95421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696027"/>
        <c:axId val="52087921"/>
      </c:barChart>
      <c:catAx>
        <c:axId val="7369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921"/>
        <c:crossesAt val="0"/>
        <c:auto val="1"/>
        <c:lblAlgn val="ctr"/>
        <c:lblOffset val="100"/>
        <c:noMultiLvlLbl val="0"/>
      </c:catAx>
      <c:valAx>
        <c:axId val="52087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31982"/>
        <c:axId val="70040788"/>
      </c:areaChart>
      <c:catAx>
        <c:axId val="623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788"/>
        <c:crossesAt val="0"/>
        <c:auto val="1"/>
        <c:lblAlgn val="ctr"/>
        <c:lblOffset val="100"/>
        <c:noMultiLvlLbl val="0"/>
      </c:catAx>
      <c:valAx>
        <c:axId val="70040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31330"/>
        <c:axId val="45707117"/>
      </c:barChart>
      <c:catAx>
        <c:axId val="5093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117"/>
        <c:crossesAt val="0"/>
        <c:auto val="1"/>
        <c:lblAlgn val="ctr"/>
        <c:lblOffset val="100"/>
        <c:noMultiLvlLbl val="0"/>
      </c:catAx>
      <c:valAx>
        <c:axId val="457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79342"/>
        <c:axId val="81126359"/>
      </c:bubbleChart>
      <c:valAx>
        <c:axId val="446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359"/>
        <c:crossesAt val="0"/>
        <c:crossBetween val="midCat"/>
      </c:valAx>
      <c:valAx>
        <c:axId val="811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85132"/>
        <c:axId val="83426956"/>
      </c:bubbleChart>
      <c:valAx>
        <c:axId val="141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956"/>
        <c:crossesAt val="0"/>
        <c:crossBetween val="midCat"/>
      </c:valAx>
      <c:valAx>
        <c:axId val="834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242299"/>
        <c:axId val="43137658"/>
      </c:barChart>
      <c:catAx>
        <c:axId val="7224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658"/>
        <c:crossesAt val="0"/>
        <c:auto val="1"/>
        <c:lblAlgn val="ctr"/>
        <c:lblOffset val="100"/>
        <c:noMultiLvlLbl val="0"/>
      </c:catAx>
      <c:valAx>
        <c:axId val="431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14412"/>
        <c:axId val="84610507"/>
      </c:barChart>
      <c:catAx>
        <c:axId val="62714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507"/>
        <c:crossesAt val="0"/>
        <c:auto val="1"/>
        <c:lblAlgn val="ctr"/>
        <c:lblOffset val="100"/>
        <c:noMultiLvlLbl val="0"/>
      </c:catAx>
      <c:valAx>
        <c:axId val="846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7173"/>
        <c:axId val="53666740"/>
      </c:barChart>
      <c:catAx>
        <c:axId val="36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740"/>
        <c:crossesAt val="0"/>
        <c:auto val="1"/>
        <c:lblAlgn val="ctr"/>
        <c:lblOffset val="100"/>
        <c:noMultiLvlLbl val="0"/>
      </c:catAx>
      <c:valAx>
        <c:axId val="536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