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589437"/>
        <c:axId val="19672462"/>
      </c:scatterChart>
      <c:valAx>
        <c:axId val="4958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462"/>
        <c:crossesAt val="0"/>
        <c:crossBetween val="midCat"/>
      </c:valAx>
      <c:valAx>
        <c:axId val="1967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9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3314558"/>
        <c:axId val="6470969"/>
      </c:barChart>
      <c:catAx>
        <c:axId val="1331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69"/>
        <c:crossesAt val="0"/>
        <c:auto val="1"/>
        <c:lblAlgn val="ctr"/>
        <c:lblOffset val="100"/>
        <c:noMultiLvlLbl val="0"/>
      </c:catAx>
      <c:valAx>
        <c:axId val="647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4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847835"/>
        <c:axId val="98571740"/>
      </c:barChart>
      <c:catAx>
        <c:axId val="4484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740"/>
        <c:crossesAt val="0"/>
        <c:auto val="1"/>
        <c:lblAlgn val="ctr"/>
        <c:lblOffset val="100"/>
        <c:noMultiLvlLbl val="0"/>
      </c:catAx>
      <c:valAx>
        <c:axId val="9857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7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416523"/>
        <c:axId val="9551572"/>
      </c:barChart>
      <c:catAx>
        <c:axId val="6141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72"/>
        <c:crossesAt val="0"/>
        <c:auto val="1"/>
        <c:lblAlgn val="ctr"/>
        <c:lblOffset val="100"/>
        <c:noMultiLvlLbl val="0"/>
      </c:catAx>
      <c:valAx>
        <c:axId val="955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6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879257"/>
        <c:axId val="48655095"/>
      </c:areaChart>
      <c:catAx>
        <c:axId val="9487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095"/>
        <c:crossesAt val="0"/>
        <c:auto val="1"/>
        <c:lblAlgn val="ctr"/>
        <c:lblOffset val="100"/>
        <c:noMultiLvlLbl val="0"/>
      </c:catAx>
      <c:valAx>
        <c:axId val="4865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9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747404"/>
        <c:axId val="25696237"/>
      </c:areaChart>
      <c:catAx>
        <c:axId val="5874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237"/>
        <c:crossesAt val="0"/>
        <c:auto val="1"/>
        <c:lblAlgn val="ctr"/>
        <c:lblOffset val="100"/>
        <c:noMultiLvlLbl val="0"/>
      </c:catAx>
      <c:valAx>
        <c:axId val="2569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15751"/>
        <c:axId val="56466756"/>
      </c:areaChart>
      <c:catAx>
        <c:axId val="351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756"/>
        <c:crossesAt val="0"/>
        <c:auto val="1"/>
        <c:lblAlgn val="ctr"/>
        <c:lblOffset val="100"/>
        <c:noMultiLvlLbl val="0"/>
      </c:catAx>
      <c:valAx>
        <c:axId val="5646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31368"/>
        <c:axId val="11898801"/>
      </c:lineChart>
      <c:catAx>
        <c:axId val="6013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8801"/>
        <c:crossesAt val="0"/>
        <c:auto val="1"/>
        <c:lblAlgn val="ctr"/>
        <c:lblOffset val="100"/>
        <c:noMultiLvlLbl val="0"/>
      </c:catAx>
      <c:valAx>
        <c:axId val="1189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1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79597"/>
        <c:axId val="61099735"/>
      </c:lineChart>
      <c:catAx>
        <c:axId val="9807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9735"/>
        <c:crossesAt val="0"/>
        <c:auto val="1"/>
        <c:lblAlgn val="ctr"/>
        <c:lblOffset val="100"/>
        <c:noMultiLvlLbl val="0"/>
      </c:catAx>
      <c:valAx>
        <c:axId val="6109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9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20091"/>
        <c:axId val="34326470"/>
      </c:lineChart>
      <c:catAx>
        <c:axId val="7402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470"/>
        <c:crossesAt val="0"/>
        <c:auto val="1"/>
        <c:lblAlgn val="ctr"/>
        <c:lblOffset val="100"/>
        <c:noMultiLvlLbl val="0"/>
      </c:catAx>
      <c:valAx>
        <c:axId val="3432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302415"/>
        <c:axId val="62545638"/>
      </c:scatterChart>
      <c:valAx>
        <c:axId val="7130241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5638"/>
        <c:crossesAt val="0"/>
        <c:crossBetween val="midCat"/>
      </c:valAx>
      <c:valAx>
        <c:axId val="625456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4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676044"/>
        <c:axId val="90452330"/>
      </c:radarChart>
      <c:catAx>
        <c:axId val="336760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330"/>
        <c:crossesAt val="0"/>
        <c:auto val="1"/>
        <c:lblAlgn val="ctr"/>
        <c:lblOffset val="100"/>
        <c:noMultiLvlLbl val="0"/>
      </c:catAx>
      <c:valAx>
        <c:axId val="904523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0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361487"/>
        <c:axId val="87408365"/>
      </c:radarChart>
      <c:catAx>
        <c:axId val="423614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365"/>
        <c:crossesAt val="0"/>
        <c:auto val="1"/>
        <c:lblAlgn val="ctr"/>
        <c:lblOffset val="100"/>
        <c:noMultiLvlLbl val="0"/>
      </c:catAx>
      <c:valAx>
        <c:axId val="874083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4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026345"/>
        <c:axId val="21806569"/>
      </c:radarChart>
      <c:catAx>
        <c:axId val="840263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569"/>
        <c:crossesAt val="0"/>
        <c:auto val="1"/>
        <c:lblAlgn val="ctr"/>
        <c:lblOffset val="100"/>
        <c:noMultiLvlLbl val="0"/>
      </c:catAx>
      <c:valAx>
        <c:axId val="218065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3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54640"/>
        <c:axId val="54636647"/>
      </c:lineChart>
      <c:catAx>
        <c:axId val="9355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6647"/>
        <c:crossesAt val="0"/>
        <c:auto val="1"/>
        <c:lblAlgn val="ctr"/>
        <c:lblOffset val="100"/>
        <c:noMultiLvlLbl val="0"/>
      </c:catAx>
      <c:valAx>
        <c:axId val="54636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46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457235"/>
        <c:axId val="37578256"/>
      </c:bubbleChart>
      <c:valAx>
        <c:axId val="8145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8256"/>
        <c:crossesAt val="0"/>
        <c:crossBetween val="midCat"/>
      </c:valAx>
      <c:valAx>
        <c:axId val="3757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10781"/>
        <c:axId val="28237715"/>
      </c:lineChart>
      <c:catAx>
        <c:axId val="4261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7715"/>
        <c:crossesAt val="0"/>
        <c:auto val="1"/>
        <c:lblAlgn val="ctr"/>
        <c:lblOffset val="100"/>
        <c:noMultiLvlLbl val="0"/>
      </c:catAx>
      <c:valAx>
        <c:axId val="28237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07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41819"/>
        <c:axId val="29461901"/>
      </c:lineChart>
      <c:catAx>
        <c:axId val="6224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901"/>
        <c:crossesAt val="0"/>
        <c:auto val="1"/>
        <c:lblAlgn val="ctr"/>
        <c:lblOffset val="100"/>
        <c:noMultiLvlLbl val="0"/>
      </c:catAx>
      <c:valAx>
        <c:axId val="29461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8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6212"/>
        <c:axId val="10063407"/>
      </c:lineChart>
      <c:catAx>
        <c:axId val="790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3407"/>
        <c:crossesAt val="0"/>
        <c:auto val="1"/>
        <c:lblAlgn val="ctr"/>
        <c:lblOffset val="100"/>
        <c:noMultiLvlLbl val="0"/>
      </c:catAx>
      <c:valAx>
        <c:axId val="1006340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21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32041"/>
        <c:axId val="12373191"/>
      </c:lineChart>
      <c:catAx>
        <c:axId val="5763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191"/>
        <c:crossesAt val="0"/>
        <c:auto val="1"/>
        <c:lblAlgn val="ctr"/>
        <c:lblOffset val="100"/>
        <c:noMultiLvlLbl val="0"/>
      </c:catAx>
      <c:valAx>
        <c:axId val="12373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0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37522"/>
        <c:axId val="55497149"/>
      </c:lineChart>
      <c:catAx>
        <c:axId val="4543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149"/>
        <c:crossesAt val="0"/>
        <c:auto val="1"/>
        <c:lblAlgn val="ctr"/>
        <c:lblOffset val="100"/>
        <c:noMultiLvlLbl val="0"/>
      </c:catAx>
      <c:valAx>
        <c:axId val="55497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52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78707"/>
        <c:axId val="5588564"/>
      </c:lineChart>
      <c:catAx>
        <c:axId val="9937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564"/>
        <c:crossesAt val="0"/>
        <c:auto val="1"/>
        <c:lblAlgn val="ctr"/>
        <c:lblOffset val="100"/>
        <c:noMultiLvlLbl val="0"/>
      </c:catAx>
      <c:valAx>
        <c:axId val="5588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87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88416"/>
        <c:axId val="84439946"/>
      </c:lineChart>
      <c:catAx>
        <c:axId val="8798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946"/>
        <c:crossesAt val="0"/>
        <c:auto val="1"/>
        <c:lblAlgn val="ctr"/>
        <c:lblOffset val="100"/>
        <c:noMultiLvlLbl val="0"/>
      </c:catAx>
      <c:valAx>
        <c:axId val="844399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841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05732"/>
        <c:axId val="9041088"/>
      </c:lineChart>
      <c:catAx>
        <c:axId val="7500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88"/>
        <c:crossesAt val="0"/>
        <c:auto val="1"/>
        <c:lblAlgn val="ctr"/>
        <c:lblOffset val="100"/>
        <c:noMultiLvlLbl val="0"/>
      </c:catAx>
      <c:valAx>
        <c:axId val="9041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573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442743"/>
        <c:axId val="7486902"/>
      </c:barChart>
      <c:catAx>
        <c:axId val="4844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902"/>
        <c:auto val="1"/>
        <c:lblAlgn val="ctr"/>
        <c:lblOffset val="100"/>
        <c:noMultiLvlLbl val="0"/>
      </c:catAx>
      <c:valAx>
        <c:axId val="7486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27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827945"/>
        <c:axId val="16827779"/>
      </c:bubbleChart>
      <c:valAx>
        <c:axId val="4782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779"/>
        <c:crossesAt val="0"/>
        <c:crossBetween val="midCat"/>
      </c:valAx>
      <c:valAx>
        <c:axId val="1682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59048"/>
        <c:axId val="88769667"/>
      </c:areaChart>
      <c:catAx>
        <c:axId val="685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9667"/>
        <c:auto val="1"/>
        <c:lblAlgn val="ctr"/>
        <c:lblOffset val="100"/>
        <c:noMultiLvlLbl val="0"/>
      </c:catAx>
      <c:valAx>
        <c:axId val="88769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751857"/>
        <c:axId val="40049392"/>
      </c:radarChart>
      <c:catAx>
        <c:axId val="975185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49392"/>
        <c:auto val="1"/>
        <c:lblAlgn val="ctr"/>
        <c:lblOffset val="100"/>
        <c:noMultiLvlLbl val="0"/>
      </c:catAx>
      <c:valAx>
        <c:axId val="40049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96923"/>
        <c:axId val="36019361"/>
      </c:lineChart>
      <c:catAx>
        <c:axId val="9649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9361"/>
        <c:auto val="1"/>
        <c:lblAlgn val="ctr"/>
        <c:lblOffset val="100"/>
        <c:noMultiLvlLbl val="0"/>
      </c:catAx>
      <c:valAx>
        <c:axId val="36019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6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9332003"/>
        <c:axId val="86506836"/>
      </c:bubbleChart>
      <c:valAx>
        <c:axId val="9933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836"/>
        <c:crossesAt val="0"/>
        <c:crossBetween val="midCat"/>
      </c:valAx>
      <c:valAx>
        <c:axId val="8650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6304992"/>
        <c:axId val="48469879"/>
      </c:scatterChart>
      <c:valAx>
        <c:axId val="7630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9879"/>
        <c:crossesAt val="0"/>
        <c:crossBetween val="midCat"/>
      </c:valAx>
      <c:valAx>
        <c:axId val="484698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49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46278"/>
        <c:axId val="6293520"/>
      </c:lineChart>
      <c:catAx>
        <c:axId val="5184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20"/>
        <c:crossesAt val="0"/>
        <c:auto val="1"/>
        <c:lblAlgn val="ctr"/>
        <c:lblOffset val="100"/>
        <c:noMultiLvlLbl val="0"/>
      </c:catAx>
      <c:valAx>
        <c:axId val="6293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1035445"/>
        <c:axId val="2243373"/>
      </c:barChart>
      <c:catAx>
        <c:axId val="4103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373"/>
        <c:crossesAt val="0"/>
        <c:auto val="1"/>
        <c:lblAlgn val="ctr"/>
        <c:lblOffset val="100"/>
        <c:noMultiLvlLbl val="0"/>
      </c:catAx>
      <c:valAx>
        <c:axId val="2243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5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716742"/>
        <c:axId val="63420692"/>
      </c:areaChart>
      <c:catAx>
        <c:axId val="771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0692"/>
        <c:crossesAt val="0"/>
        <c:auto val="1"/>
        <c:lblAlgn val="ctr"/>
        <c:lblOffset val="100"/>
        <c:noMultiLvlLbl val="0"/>
      </c:catAx>
      <c:valAx>
        <c:axId val="63420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7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721742"/>
        <c:axId val="96026616"/>
      </c:barChart>
      <c:catAx>
        <c:axId val="1972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6616"/>
        <c:crossesAt val="0"/>
        <c:auto val="1"/>
        <c:lblAlgn val="ctr"/>
        <c:lblOffset val="100"/>
        <c:noMultiLvlLbl val="0"/>
      </c:catAx>
      <c:valAx>
        <c:axId val="9602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608042"/>
        <c:axId val="63998423"/>
      </c:bubbleChart>
      <c:valAx>
        <c:axId val="2160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423"/>
        <c:crossesAt val="0"/>
        <c:crossBetween val="midCat"/>
      </c:valAx>
      <c:valAx>
        <c:axId val="6399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487341"/>
        <c:axId val="99464168"/>
      </c:bubbleChart>
      <c:valAx>
        <c:axId val="2148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168"/>
        <c:crossesAt val="0"/>
        <c:crossBetween val="midCat"/>
      </c:valAx>
      <c:valAx>
        <c:axId val="9946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7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239037"/>
        <c:axId val="520401"/>
      </c:barChart>
      <c:catAx>
        <c:axId val="4123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01"/>
        <c:crossesAt val="0"/>
        <c:auto val="1"/>
        <c:lblAlgn val="ctr"/>
        <c:lblOffset val="100"/>
        <c:noMultiLvlLbl val="0"/>
      </c:catAx>
      <c:valAx>
        <c:axId val="52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9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138808"/>
        <c:axId val="89229607"/>
      </c:barChart>
      <c:catAx>
        <c:axId val="47138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607"/>
        <c:crossesAt val="0"/>
        <c:auto val="1"/>
        <c:lblAlgn val="ctr"/>
        <c:lblOffset val="100"/>
        <c:noMultiLvlLbl val="0"/>
      </c:catAx>
      <c:valAx>
        <c:axId val="8922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8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633328"/>
        <c:axId val="56157893"/>
      </c:barChart>
      <c:catAx>
        <c:axId val="8663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893"/>
        <c:crossesAt val="0"/>
        <c:auto val="1"/>
        <c:lblAlgn val="ctr"/>
        <c:lblOffset val="100"/>
        <c:noMultiLvlLbl val="0"/>
      </c:catAx>
      <c:valAx>
        <c:axId val="5615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3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