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864618"/>
        <c:axId val="27083356"/>
      </c:scatterChart>
      <c:valAx>
        <c:axId val="8086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356"/>
        <c:crossesAt val="0"/>
        <c:crossBetween val="midCat"/>
      </c:valAx>
      <c:valAx>
        <c:axId val="270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379984"/>
        <c:axId val="90991258"/>
      </c:barChart>
      <c:catAx>
        <c:axId val="4437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258"/>
        <c:crossesAt val="0"/>
        <c:auto val="1"/>
        <c:lblAlgn val="ctr"/>
        <c:lblOffset val="100"/>
        <c:noMultiLvlLbl val="0"/>
      </c:catAx>
      <c:valAx>
        <c:axId val="9099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28118"/>
        <c:axId val="219937"/>
      </c:barChart>
      <c:catAx>
        <c:axId val="640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7"/>
        <c:crossesAt val="0"/>
        <c:auto val="1"/>
        <c:lblAlgn val="ctr"/>
        <c:lblOffset val="100"/>
        <c:noMultiLvlLbl val="0"/>
      </c:catAx>
      <c:valAx>
        <c:axId val="2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66561"/>
        <c:axId val="85896331"/>
      </c:barChart>
      <c:catAx>
        <c:axId val="877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331"/>
        <c:crossesAt val="0"/>
        <c:auto val="1"/>
        <c:lblAlgn val="ctr"/>
        <c:lblOffset val="100"/>
        <c:noMultiLvlLbl val="0"/>
      </c:catAx>
      <c:valAx>
        <c:axId val="858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670416"/>
        <c:axId val="20008034"/>
      </c:areaChart>
      <c:catAx>
        <c:axId val="996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034"/>
        <c:crossesAt val="0"/>
        <c:auto val="1"/>
        <c:lblAlgn val="ctr"/>
        <c:lblOffset val="100"/>
        <c:noMultiLvlLbl val="0"/>
      </c:catAx>
      <c:valAx>
        <c:axId val="200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855235"/>
        <c:axId val="13674004"/>
      </c:areaChart>
      <c:catAx>
        <c:axId val="6485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004"/>
        <c:crossesAt val="0"/>
        <c:auto val="1"/>
        <c:lblAlgn val="ctr"/>
        <c:lblOffset val="100"/>
        <c:noMultiLvlLbl val="0"/>
      </c:catAx>
      <c:valAx>
        <c:axId val="136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137574"/>
        <c:axId val="45659945"/>
      </c:areaChart>
      <c:catAx>
        <c:axId val="481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945"/>
        <c:crossesAt val="0"/>
        <c:auto val="1"/>
        <c:lblAlgn val="ctr"/>
        <c:lblOffset val="100"/>
        <c:noMultiLvlLbl val="0"/>
      </c:catAx>
      <c:valAx>
        <c:axId val="456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8334"/>
        <c:axId val="55623629"/>
      </c:lineChart>
      <c:catAx>
        <c:axId val="963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629"/>
        <c:crossesAt val="0"/>
        <c:auto val="1"/>
        <c:lblAlgn val="ctr"/>
        <c:lblOffset val="100"/>
        <c:noMultiLvlLbl val="0"/>
      </c:catAx>
      <c:valAx>
        <c:axId val="556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304"/>
        <c:axId val="16305194"/>
      </c:lineChart>
      <c:catAx>
        <c:axId val="341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94"/>
        <c:crossesAt val="0"/>
        <c:auto val="1"/>
        <c:lblAlgn val="ctr"/>
        <c:lblOffset val="100"/>
        <c:noMultiLvlLbl val="0"/>
      </c:catAx>
      <c:valAx>
        <c:axId val="163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6179"/>
        <c:axId val="6321846"/>
      </c:lineChart>
      <c:catAx>
        <c:axId val="187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46"/>
        <c:crossesAt val="0"/>
        <c:auto val="1"/>
        <c:lblAlgn val="ctr"/>
        <c:lblOffset val="100"/>
        <c:noMultiLvlLbl val="0"/>
      </c:catAx>
      <c:valAx>
        <c:axId val="63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70417"/>
        <c:axId val="62935451"/>
      </c:scatterChart>
      <c:valAx>
        <c:axId val="914704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451"/>
        <c:crossesAt val="0"/>
        <c:crossBetween val="midCat"/>
      </c:valAx>
      <c:valAx>
        <c:axId val="629354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86302"/>
        <c:axId val="34035545"/>
      </c:radarChart>
      <c:catAx>
        <c:axId val="51886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45"/>
        <c:crossesAt val="0"/>
        <c:auto val="1"/>
        <c:lblAlgn val="ctr"/>
        <c:lblOffset val="100"/>
        <c:noMultiLvlLbl val="0"/>
      </c:catAx>
      <c:valAx>
        <c:axId val="34035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38134"/>
        <c:axId val="74710267"/>
      </c:radarChart>
      <c:catAx>
        <c:axId val="64038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267"/>
        <c:crossesAt val="0"/>
        <c:auto val="1"/>
        <c:lblAlgn val="ctr"/>
        <c:lblOffset val="100"/>
        <c:noMultiLvlLbl val="0"/>
      </c:catAx>
      <c:valAx>
        <c:axId val="74710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45379"/>
        <c:axId val="96031340"/>
      </c:radarChart>
      <c:catAx>
        <c:axId val="14545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340"/>
        <c:crossesAt val="0"/>
        <c:auto val="1"/>
        <c:lblAlgn val="ctr"/>
        <c:lblOffset val="100"/>
        <c:noMultiLvlLbl val="0"/>
      </c:catAx>
      <c:valAx>
        <c:axId val="96031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2515"/>
        <c:axId val="80767541"/>
      </c:lineChart>
      <c:catAx>
        <c:axId val="413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541"/>
        <c:crossesAt val="0"/>
        <c:auto val="1"/>
        <c:lblAlgn val="ctr"/>
        <c:lblOffset val="100"/>
        <c:noMultiLvlLbl val="0"/>
      </c:catAx>
      <c:valAx>
        <c:axId val="80767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4373"/>
        <c:axId val="83178695"/>
      </c:bubbleChart>
      <c:valAx>
        <c:axId val="57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695"/>
        <c:crossesAt val="0"/>
        <c:crossBetween val="midCat"/>
      </c:valAx>
      <c:valAx>
        <c:axId val="831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0843"/>
        <c:axId val="24885652"/>
      </c:lineChart>
      <c:catAx>
        <c:axId val="810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52"/>
        <c:crossesAt val="0"/>
        <c:auto val="1"/>
        <c:lblAlgn val="ctr"/>
        <c:lblOffset val="100"/>
        <c:noMultiLvlLbl val="0"/>
      </c:catAx>
      <c:valAx>
        <c:axId val="2488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0048"/>
        <c:axId val="82939104"/>
      </c:lineChart>
      <c:catAx>
        <c:axId val="340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104"/>
        <c:crossesAt val="0"/>
        <c:auto val="1"/>
        <c:lblAlgn val="ctr"/>
        <c:lblOffset val="100"/>
        <c:noMultiLvlLbl val="0"/>
      </c:catAx>
      <c:valAx>
        <c:axId val="82939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8468"/>
        <c:axId val="40897708"/>
      </c:lineChart>
      <c:catAx>
        <c:axId val="1430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08"/>
        <c:crossesAt val="0"/>
        <c:auto val="1"/>
        <c:lblAlgn val="ctr"/>
        <c:lblOffset val="100"/>
        <c:noMultiLvlLbl val="0"/>
      </c:catAx>
      <c:valAx>
        <c:axId val="40897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7608"/>
        <c:axId val="41572459"/>
      </c:lineChart>
      <c:catAx>
        <c:axId val="346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59"/>
        <c:crossesAt val="0"/>
        <c:auto val="1"/>
        <c:lblAlgn val="ctr"/>
        <c:lblOffset val="100"/>
        <c:noMultiLvlLbl val="0"/>
      </c:catAx>
      <c:valAx>
        <c:axId val="41572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7391"/>
        <c:axId val="8499960"/>
      </c:lineChart>
      <c:catAx>
        <c:axId val="308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60"/>
        <c:crossesAt val="0"/>
        <c:auto val="1"/>
        <c:lblAlgn val="ctr"/>
        <c:lblOffset val="100"/>
        <c:noMultiLvlLbl val="0"/>
      </c:catAx>
      <c:valAx>
        <c:axId val="8499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2667"/>
        <c:axId val="35413946"/>
      </c:lineChart>
      <c:catAx>
        <c:axId val="167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946"/>
        <c:crossesAt val="0"/>
        <c:auto val="1"/>
        <c:lblAlgn val="ctr"/>
        <c:lblOffset val="100"/>
        <c:noMultiLvlLbl val="0"/>
      </c:catAx>
      <c:valAx>
        <c:axId val="3541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1267"/>
        <c:axId val="7867682"/>
      </c:lineChart>
      <c:catAx>
        <c:axId val="4416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82"/>
        <c:crossesAt val="0"/>
        <c:auto val="1"/>
        <c:lblAlgn val="ctr"/>
        <c:lblOffset val="100"/>
        <c:noMultiLvlLbl val="0"/>
      </c:catAx>
      <c:valAx>
        <c:axId val="786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2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0328"/>
        <c:axId val="97399639"/>
      </c:lineChart>
      <c:catAx>
        <c:axId val="674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639"/>
        <c:crossesAt val="0"/>
        <c:auto val="1"/>
        <c:lblAlgn val="ctr"/>
        <c:lblOffset val="100"/>
        <c:noMultiLvlLbl val="0"/>
      </c:catAx>
      <c:valAx>
        <c:axId val="97399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3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58839"/>
        <c:axId val="41362384"/>
      </c:barChart>
      <c:catAx>
        <c:axId val="960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384"/>
        <c:auto val="1"/>
        <c:lblAlgn val="ctr"/>
        <c:lblOffset val="100"/>
        <c:noMultiLvlLbl val="0"/>
      </c:catAx>
      <c:valAx>
        <c:axId val="41362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85864"/>
        <c:axId val="21115518"/>
      </c:bubbleChart>
      <c:valAx>
        <c:axId val="157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18"/>
        <c:crossesAt val="0"/>
        <c:crossBetween val="midCat"/>
      </c:valAx>
      <c:valAx>
        <c:axId val="211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895191"/>
        <c:axId val="3280558"/>
      </c:areaChart>
      <c:catAx>
        <c:axId val="378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8"/>
        <c:auto val="1"/>
        <c:lblAlgn val="ctr"/>
        <c:lblOffset val="100"/>
        <c:noMultiLvlLbl val="0"/>
      </c:catAx>
      <c:valAx>
        <c:axId val="328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611063"/>
        <c:axId val="93974856"/>
      </c:radarChart>
      <c:catAx>
        <c:axId val="406110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4856"/>
        <c:auto val="1"/>
        <c:lblAlgn val="ctr"/>
        <c:lblOffset val="100"/>
        <c:noMultiLvlLbl val="0"/>
      </c:catAx>
      <c:valAx>
        <c:axId val="9397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214"/>
        <c:axId val="28931790"/>
      </c:lineChart>
      <c:catAx>
        <c:axId val="611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90"/>
        <c:auto val="1"/>
        <c:lblAlgn val="ctr"/>
        <c:lblOffset val="100"/>
        <c:noMultiLvlLbl val="0"/>
      </c:catAx>
      <c:valAx>
        <c:axId val="2893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442859"/>
        <c:axId val="16789016"/>
      </c:bubbleChart>
      <c:valAx>
        <c:axId val="304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016"/>
        <c:crossesAt val="0"/>
        <c:crossBetween val="midCat"/>
      </c:valAx>
      <c:valAx>
        <c:axId val="167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186756"/>
        <c:axId val="65454646"/>
      </c:scatterChart>
      <c:valAx>
        <c:axId val="991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646"/>
        <c:crossesAt val="0"/>
        <c:crossBetween val="midCat"/>
      </c:valAx>
      <c:valAx>
        <c:axId val="65454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7262"/>
        <c:axId val="35415727"/>
      </c:lineChart>
      <c:catAx>
        <c:axId val="223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27"/>
        <c:crossesAt val="0"/>
        <c:auto val="1"/>
        <c:lblAlgn val="ctr"/>
        <c:lblOffset val="100"/>
        <c:noMultiLvlLbl val="0"/>
      </c:catAx>
      <c:valAx>
        <c:axId val="35415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058695"/>
        <c:axId val="69856904"/>
      </c:barChart>
      <c:catAx>
        <c:axId val="2105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904"/>
        <c:crossesAt val="0"/>
        <c:auto val="1"/>
        <c:lblAlgn val="ctr"/>
        <c:lblOffset val="100"/>
        <c:noMultiLvlLbl val="0"/>
      </c:catAx>
      <c:valAx>
        <c:axId val="69856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82367"/>
        <c:axId val="10838795"/>
      </c:areaChart>
      <c:catAx>
        <c:axId val="33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795"/>
        <c:crossesAt val="0"/>
        <c:auto val="1"/>
        <c:lblAlgn val="ctr"/>
        <c:lblOffset val="100"/>
        <c:noMultiLvlLbl val="0"/>
      </c:catAx>
      <c:valAx>
        <c:axId val="10838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15150"/>
        <c:axId val="77295373"/>
      </c:barChart>
      <c:catAx>
        <c:axId val="206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373"/>
        <c:crossesAt val="0"/>
        <c:auto val="1"/>
        <c:lblAlgn val="ctr"/>
        <c:lblOffset val="100"/>
        <c:noMultiLvlLbl val="0"/>
      </c:catAx>
      <c:valAx>
        <c:axId val="772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45826"/>
        <c:axId val="28930646"/>
      </c:bubbleChart>
      <c:valAx>
        <c:axId val="539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646"/>
        <c:crossesAt val="0"/>
        <c:crossBetween val="midCat"/>
      </c:valAx>
      <c:valAx>
        <c:axId val="289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52853"/>
        <c:axId val="4848532"/>
      </c:bubbleChart>
      <c:valAx>
        <c:axId val="3415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2"/>
        <c:crossesAt val="0"/>
        <c:crossBetween val="midCat"/>
      </c:valAx>
      <c:valAx>
        <c:axId val="48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36279"/>
        <c:axId val="37625626"/>
      </c:barChart>
      <c:catAx>
        <c:axId val="898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626"/>
        <c:crossesAt val="0"/>
        <c:auto val="1"/>
        <c:lblAlgn val="ctr"/>
        <c:lblOffset val="100"/>
        <c:noMultiLvlLbl val="0"/>
      </c:catAx>
      <c:valAx>
        <c:axId val="376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37689"/>
        <c:axId val="59795093"/>
      </c:barChart>
      <c:catAx>
        <c:axId val="6973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093"/>
        <c:crossesAt val="0"/>
        <c:auto val="1"/>
        <c:lblAlgn val="ctr"/>
        <c:lblOffset val="100"/>
        <c:noMultiLvlLbl val="0"/>
      </c:catAx>
      <c:valAx>
        <c:axId val="597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8823"/>
        <c:axId val="31288982"/>
      </c:barChart>
      <c:catAx>
        <c:axId val="63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982"/>
        <c:crossesAt val="0"/>
        <c:auto val="1"/>
        <c:lblAlgn val="ctr"/>
        <c:lblOffset val="100"/>
        <c:noMultiLvlLbl val="0"/>
      </c:catAx>
      <c:valAx>
        <c:axId val="312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