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" sheetId="1" state="visible" r:id="rId2"/>
    <sheet name="Demo Curv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Raw</t>
  </si>
  <si>
    <t xml:space="preserve">JPEG Thumbnail</t>
  </si>
  <si>
    <t xml:space="preserve">Check</t>
  </si>
  <si>
    <t xml:space="preserve">u'</t>
  </si>
  <si>
    <t xml:space="preserve">v'</t>
  </si>
  <si>
    <t xml:space="preserve">u</t>
  </si>
  <si>
    <t xml:space="preserve">v</t>
  </si>
  <si>
    <t xml:space="preserve">R</t>
  </si>
  <si>
    <t xml:space="preserve">r</t>
  </si>
  <si>
    <t xml:space="preserve">Parameters</t>
  </si>
  <si>
    <t xml:space="preserve">a</t>
  </si>
  <si>
    <t xml:space="preserve">b</t>
  </si>
  <si>
    <t xml:space="preserve">c</t>
  </si>
  <si>
    <t xml:space="preserve">d</t>
  </si>
  <si>
    <t xml:space="preserve">Circle for non-scaling restrai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62269641125"/>
          <c:y val="0.0079859146073068"/>
          <c:w val="0.973246039443906"/>
          <c:h val="0.992014085392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rrel distorted"</c:f>
              <c:strCache>
                <c:ptCount val="1"/>
                <c:pt idx="0">
                  <c:v>Barrel distort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C$3:$C$36</c:f>
              <c:numCache>
                <c:formatCode>General</c:formatCode>
                <c:ptCount val="34"/>
                <c:pt idx="0">
                  <c:v>-1.254366</c:v>
                </c:pt>
                <c:pt idx="1">
                  <c:v>-1.091703</c:v>
                </c:pt>
                <c:pt idx="2">
                  <c:v>-0.906114</c:v>
                </c:pt>
                <c:pt idx="3">
                  <c:v>-0.703056</c:v>
                </c:pt>
                <c:pt idx="4">
                  <c:v>-0.288483</c:v>
                </c:pt>
                <c:pt idx="5">
                  <c:v>0.172488</c:v>
                </c:pt>
                <c:pt idx="6">
                  <c:v>0.611355</c:v>
                </c:pt>
                <c:pt idx="7">
                  <c:v>1.251639</c:v>
                </c:pt>
                <c:pt idx="8">
                  <c:v>1.331877</c:v>
                </c:pt>
                <c:pt idx="9">
                  <c:v>1.359171</c:v>
                </c:pt>
                <c:pt idx="10">
                  <c:v>0.75546</c:v>
                </c:pt>
                <c:pt idx="11">
                  <c:v>0.0671399999999999</c:v>
                </c:pt>
                <c:pt idx="12">
                  <c:v>-0.823143</c:v>
                </c:pt>
                <c:pt idx="13">
                  <c:v>-1.23144</c:v>
                </c:pt>
                <c:pt idx="14">
                  <c:v>-1.076418</c:v>
                </c:pt>
                <c:pt idx="15">
                  <c:v>-0.895197</c:v>
                </c:pt>
                <c:pt idx="16">
                  <c:v>-0.703056</c:v>
                </c:pt>
                <c:pt idx="17">
                  <c:v>-0.497817</c:v>
                </c:pt>
                <c:pt idx="18">
                  <c:v>-0.05595</c:v>
                </c:pt>
                <c:pt idx="19">
                  <c:v>0.862446</c:v>
                </c:pt>
                <c:pt idx="20">
                  <c:v>1.109169</c:v>
                </c:pt>
                <c:pt idx="21">
                  <c:v>1.1613</c:v>
                </c:pt>
                <c:pt idx="22">
                  <c:v>0.513099</c:v>
                </c:pt>
                <c:pt idx="23">
                  <c:v>-0.424128</c:v>
                </c:pt>
                <c:pt idx="24">
                  <c:v>-0.856167</c:v>
                </c:pt>
                <c:pt idx="25">
                  <c:v>-0.671943</c:v>
                </c:pt>
                <c:pt idx="26">
                  <c:v>-0.468885</c:v>
                </c:pt>
                <c:pt idx="27">
                  <c:v>-0.257643</c:v>
                </c:pt>
                <c:pt idx="28">
                  <c:v>0.42549</c:v>
                </c:pt>
                <c:pt idx="29">
                  <c:v>0.905568</c:v>
                </c:pt>
                <c:pt idx="30">
                  <c:v>0.715611</c:v>
                </c:pt>
                <c:pt idx="31">
                  <c:v>-0.219978</c:v>
                </c:pt>
                <c:pt idx="32">
                  <c:v>-0.00654899999999997</c:v>
                </c:pt>
                <c:pt idx="33">
                  <c:v>0.465066</c:v>
                </c:pt>
              </c:numCache>
            </c:numRef>
          </c:xVal>
          <c:yVal>
            <c:numRef>
              <c:f>Example!$D$3:$D$36</c:f>
              <c:numCache>
                <c:formatCode>General</c:formatCode>
                <c:ptCount val="34"/>
                <c:pt idx="0">
                  <c:v>-0.266884</c:v>
                </c:pt>
                <c:pt idx="1">
                  <c:v>0.0348579999999999</c:v>
                </c:pt>
                <c:pt idx="2">
                  <c:v>0.6122</c:v>
                </c:pt>
                <c:pt idx="3">
                  <c:v>0.899782</c:v>
                </c:pt>
                <c:pt idx="4">
                  <c:v>0.959968</c:v>
                </c:pt>
                <c:pt idx="5">
                  <c:v>0.740196</c:v>
                </c:pt>
                <c:pt idx="6">
                  <c:v>0.769064</c:v>
                </c:pt>
                <c:pt idx="7">
                  <c:v>0.510894</c:v>
                </c:pt>
                <c:pt idx="8">
                  <c:v>-0.057734</c:v>
                </c:pt>
                <c:pt idx="9">
                  <c:v>-0.631264</c:v>
                </c:pt>
                <c:pt idx="10">
                  <c:v>-0.733116</c:v>
                </c:pt>
                <c:pt idx="11">
                  <c:v>-0.803922</c:v>
                </c:pt>
                <c:pt idx="12">
                  <c:v>-0.832244</c:v>
                </c:pt>
                <c:pt idx="13">
                  <c:v>-0.548474</c:v>
                </c:pt>
                <c:pt idx="14">
                  <c:v>-0.25708</c:v>
                </c:pt>
                <c:pt idx="15">
                  <c:v>0.04793</c:v>
                </c:pt>
                <c:pt idx="16">
                  <c:v>0.363834</c:v>
                </c:pt>
                <c:pt idx="17">
                  <c:v>0.671024</c:v>
                </c:pt>
                <c:pt idx="18">
                  <c:v>0.72086</c:v>
                </c:pt>
                <c:pt idx="19">
                  <c:v>0.495642</c:v>
                </c:pt>
                <c:pt idx="20">
                  <c:v>0.21732</c:v>
                </c:pt>
                <c:pt idx="21">
                  <c:v>-0.376906</c:v>
                </c:pt>
                <c:pt idx="22">
                  <c:v>-0.459694</c:v>
                </c:pt>
                <c:pt idx="23">
                  <c:v>-0.526144</c:v>
                </c:pt>
                <c:pt idx="24">
                  <c:v>-0.543572</c:v>
                </c:pt>
                <c:pt idx="25">
                  <c:v>-0.231482</c:v>
                </c:pt>
                <c:pt idx="26">
                  <c:v>0.090414</c:v>
                </c:pt>
                <c:pt idx="27">
                  <c:v>0.413944</c:v>
                </c:pt>
                <c:pt idx="28">
                  <c:v>0.469498</c:v>
                </c:pt>
                <c:pt idx="29">
                  <c:v>0.202614</c:v>
                </c:pt>
                <c:pt idx="30">
                  <c:v>-0.122004</c:v>
                </c:pt>
                <c:pt idx="31">
                  <c:v>-0.199892</c:v>
                </c:pt>
                <c:pt idx="32">
                  <c:v>0.135076</c:v>
                </c:pt>
                <c:pt idx="33">
                  <c:v>0.1721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ens corrected"</c:f>
              <c:strCache>
                <c:ptCount val="1"/>
                <c:pt idx="0">
                  <c:v>Lens corrected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Pt>
            <c:idx val="22"/>
            <c:marker>
              <c:symbol val="circle"/>
              <c:size val="8"/>
              <c:spPr>
                <a:solidFill>
                  <a:srgbClr val="c0c0c0"/>
                </a:solidFill>
              </c:spPr>
            </c:marke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I$3:$I$36</c:f>
              <c:numCache>
                <c:formatCode>General</c:formatCode>
                <c:ptCount val="34"/>
                <c:pt idx="0">
                  <c:v>-1.315503</c:v>
                </c:pt>
                <c:pt idx="1">
                  <c:v>-1.10808</c:v>
                </c:pt>
                <c:pt idx="2">
                  <c:v>-0.914847</c:v>
                </c:pt>
                <c:pt idx="3">
                  <c:v>-0.716157</c:v>
                </c:pt>
                <c:pt idx="4">
                  <c:v>-0.294759</c:v>
                </c:pt>
                <c:pt idx="5">
                  <c:v>0.169761</c:v>
                </c:pt>
                <c:pt idx="6">
                  <c:v>0.613536</c:v>
                </c:pt>
                <c:pt idx="7">
                  <c:v>1.331877</c:v>
                </c:pt>
                <c:pt idx="8">
                  <c:v>1.403931</c:v>
                </c:pt>
                <c:pt idx="9">
                  <c:v>1.484169</c:v>
                </c:pt>
                <c:pt idx="10">
                  <c:v>0.764739</c:v>
                </c:pt>
                <c:pt idx="11">
                  <c:v>0.0676859999999999</c:v>
                </c:pt>
                <c:pt idx="12">
                  <c:v>-0.845523</c:v>
                </c:pt>
                <c:pt idx="13">
                  <c:v>-1.305132</c:v>
                </c:pt>
                <c:pt idx="14">
                  <c:v>-1.097706</c:v>
                </c:pt>
                <c:pt idx="15">
                  <c:v>-0.890829</c:v>
                </c:pt>
                <c:pt idx="16">
                  <c:v>-0.686682</c:v>
                </c:pt>
                <c:pt idx="17">
                  <c:v>-0.48963</c:v>
                </c:pt>
                <c:pt idx="18">
                  <c:v>-0.055677</c:v>
                </c:pt>
                <c:pt idx="19">
                  <c:v>0.867903</c:v>
                </c:pt>
                <c:pt idx="20">
                  <c:v>1.137555</c:v>
                </c:pt>
                <c:pt idx="21">
                  <c:v>1.203057</c:v>
                </c:pt>
                <c:pt idx="22">
                  <c:v>0.502182</c:v>
                </c:pt>
                <c:pt idx="23">
                  <c:v>-0.412665</c:v>
                </c:pt>
                <c:pt idx="24">
                  <c:v>-0.862446</c:v>
                </c:pt>
                <c:pt idx="25">
                  <c:v>-0.659388</c:v>
                </c:pt>
                <c:pt idx="26">
                  <c:v>-0.449781</c:v>
                </c:pt>
                <c:pt idx="27">
                  <c:v>-0.249999</c:v>
                </c:pt>
                <c:pt idx="28">
                  <c:v>0.413754</c:v>
                </c:pt>
                <c:pt idx="29">
                  <c:v>0.90393</c:v>
                </c:pt>
                <c:pt idx="30">
                  <c:v>0.696507</c:v>
                </c:pt>
                <c:pt idx="31">
                  <c:v>-0.213975</c:v>
                </c:pt>
                <c:pt idx="32">
                  <c:v>-0.010917</c:v>
                </c:pt>
                <c:pt idx="33">
                  <c:v>0.44487</c:v>
                </c:pt>
              </c:numCache>
            </c:numRef>
          </c:xVal>
          <c:yVal>
            <c:numRef>
              <c:f>Example!$J$3:$J$36</c:f>
              <c:numCache>
                <c:formatCode>General</c:formatCode>
                <c:ptCount val="34"/>
                <c:pt idx="0">
                  <c:v>-0.279412</c:v>
                </c:pt>
                <c:pt idx="1">
                  <c:v>0.03377</c:v>
                </c:pt>
                <c:pt idx="2">
                  <c:v>0.623094</c:v>
                </c:pt>
                <c:pt idx="3">
                  <c:v>0.925382</c:v>
                </c:pt>
                <c:pt idx="4">
                  <c:v>0.969498</c:v>
                </c:pt>
                <c:pt idx="5">
                  <c:v>0.727668</c:v>
                </c:pt>
                <c:pt idx="6">
                  <c:v>0.768518</c:v>
                </c:pt>
                <c:pt idx="7">
                  <c:v>0.54684</c:v>
                </c:pt>
                <c:pt idx="8">
                  <c:v>-0.058824</c:v>
                </c:pt>
                <c:pt idx="9">
                  <c:v>-0.690088</c:v>
                </c:pt>
                <c:pt idx="10">
                  <c:v>-0.743464</c:v>
                </c:pt>
                <c:pt idx="11">
                  <c:v>-0.797386</c:v>
                </c:pt>
                <c:pt idx="12">
                  <c:v>-0.858388</c:v>
                </c:pt>
                <c:pt idx="13">
                  <c:v>-0.582244</c:v>
                </c:pt>
                <c:pt idx="14">
                  <c:v>-0.263072</c:v>
                </c:pt>
                <c:pt idx="15">
                  <c:v>0.051198</c:v>
                </c:pt>
                <c:pt idx="16">
                  <c:v>0.360566</c:v>
                </c:pt>
                <c:pt idx="17">
                  <c:v>0.665578</c:v>
                </c:pt>
                <c:pt idx="18">
                  <c:v>0.706428</c:v>
                </c:pt>
                <c:pt idx="19">
                  <c:v>0.49891</c:v>
                </c:pt>
                <c:pt idx="20">
                  <c:v>0.2244</c:v>
                </c:pt>
                <c:pt idx="21">
                  <c:v>-0.3878</c:v>
                </c:pt>
                <c:pt idx="22">
                  <c:v>-0.444444</c:v>
                </c:pt>
                <c:pt idx="23">
                  <c:v>-0.51634</c:v>
                </c:pt>
                <c:pt idx="24">
                  <c:v>-0.54902</c:v>
                </c:pt>
                <c:pt idx="25">
                  <c:v>-0.228758</c:v>
                </c:pt>
                <c:pt idx="26">
                  <c:v>0.089324</c:v>
                </c:pt>
                <c:pt idx="27">
                  <c:v>0.399238</c:v>
                </c:pt>
                <c:pt idx="28">
                  <c:v>0.458606</c:v>
                </c:pt>
                <c:pt idx="29">
                  <c:v>0.204794</c:v>
                </c:pt>
                <c:pt idx="30">
                  <c:v>-0.115468</c:v>
                </c:pt>
                <c:pt idx="31">
                  <c:v>-0.189542</c:v>
                </c:pt>
                <c:pt idx="32">
                  <c:v>0.12854</c:v>
                </c:pt>
                <c:pt idx="33">
                  <c:v>0.1631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on-scaling restaint"</c:f>
              <c:strCache>
                <c:ptCount val="1"/>
                <c:pt idx="0">
                  <c:v>Non-scaling restain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7:$N$87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5</c:v>
                </c:pt>
                <c:pt idx="10">
                  <c:v>1</c:v>
                </c:pt>
                <c:pt idx="11">
                  <c:v>0.95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1</c:v>
                </c:pt>
                <c:pt idx="20">
                  <c:v>0</c:v>
                </c:pt>
                <c:pt idx="21">
                  <c:v>-0.1</c:v>
                </c:pt>
                <c:pt idx="22">
                  <c:v>-0.2</c:v>
                </c:pt>
                <c:pt idx="23">
                  <c:v>-0.3</c:v>
                </c:pt>
                <c:pt idx="24">
                  <c:v>-0.4</c:v>
                </c:pt>
                <c:pt idx="25">
                  <c:v>-0.5</c:v>
                </c:pt>
                <c:pt idx="26">
                  <c:v>-0.6</c:v>
                </c:pt>
                <c:pt idx="27">
                  <c:v>-0.7</c:v>
                </c:pt>
                <c:pt idx="28">
                  <c:v>-0.8</c:v>
                </c:pt>
                <c:pt idx="29">
                  <c:v>-0.95</c:v>
                </c:pt>
                <c:pt idx="30">
                  <c:v>-1</c:v>
                </c:pt>
                <c:pt idx="31">
                  <c:v>-0.95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</c:numCache>
            </c:numRef>
          </c:xVal>
          <c:yVal>
            <c:numRef>
              <c:f>Example!$O$47:$O$87</c:f>
              <c:numCache>
                <c:formatCode>General</c:formatCode>
                <c:ptCount val="41"/>
                <c:pt idx="0">
                  <c:v>1</c:v>
                </c:pt>
                <c:pt idx="1">
                  <c:v>0.99498743710662</c:v>
                </c:pt>
                <c:pt idx="2">
                  <c:v>0.979795897113271</c:v>
                </c:pt>
                <c:pt idx="3">
                  <c:v>0.953939201416946</c:v>
                </c:pt>
                <c:pt idx="4">
                  <c:v>0.916515138991168</c:v>
                </c:pt>
                <c:pt idx="5">
                  <c:v>0.866025403784439</c:v>
                </c:pt>
                <c:pt idx="6">
                  <c:v>0.8</c:v>
                </c:pt>
                <c:pt idx="7">
                  <c:v>0.714142842854285</c:v>
                </c:pt>
                <c:pt idx="8">
                  <c:v>0.6</c:v>
                </c:pt>
                <c:pt idx="9">
                  <c:v>0.31224989991992</c:v>
                </c:pt>
                <c:pt idx="10">
                  <c:v>-0</c:v>
                </c:pt>
                <c:pt idx="11">
                  <c:v>-0.31224989991992</c:v>
                </c:pt>
                <c:pt idx="12">
                  <c:v>-0.6</c:v>
                </c:pt>
                <c:pt idx="13">
                  <c:v>-0.714142842854285</c:v>
                </c:pt>
                <c:pt idx="14">
                  <c:v>-0.8</c:v>
                </c:pt>
                <c:pt idx="15">
                  <c:v>-0.866025403784439</c:v>
                </c:pt>
                <c:pt idx="16">
                  <c:v>-0.916515138991168</c:v>
                </c:pt>
                <c:pt idx="17">
                  <c:v>-0.953939201416946</c:v>
                </c:pt>
                <c:pt idx="18">
                  <c:v>-0.979795897113271</c:v>
                </c:pt>
                <c:pt idx="19">
                  <c:v>-0.99498743710662</c:v>
                </c:pt>
                <c:pt idx="20">
                  <c:v>-1</c:v>
                </c:pt>
                <c:pt idx="21">
                  <c:v>-0.99498743710662</c:v>
                </c:pt>
                <c:pt idx="22">
                  <c:v>-0.979795897113271</c:v>
                </c:pt>
                <c:pt idx="23">
                  <c:v>-0.953939201416946</c:v>
                </c:pt>
                <c:pt idx="24">
                  <c:v>-0.916515138991168</c:v>
                </c:pt>
                <c:pt idx="25">
                  <c:v>-0.866025403784439</c:v>
                </c:pt>
                <c:pt idx="26">
                  <c:v>-0.8</c:v>
                </c:pt>
                <c:pt idx="27">
                  <c:v>-0.714142842854285</c:v>
                </c:pt>
                <c:pt idx="28">
                  <c:v>-0.6</c:v>
                </c:pt>
                <c:pt idx="29">
                  <c:v>-0.31224989991992</c:v>
                </c:pt>
                <c:pt idx="30">
                  <c:v>-0</c:v>
                </c:pt>
                <c:pt idx="31">
                  <c:v>0.31224989991992</c:v>
                </c:pt>
                <c:pt idx="32">
                  <c:v>0.6</c:v>
                </c:pt>
                <c:pt idx="33">
                  <c:v>0.714142842854285</c:v>
                </c:pt>
                <c:pt idx="34">
                  <c:v>0.8</c:v>
                </c:pt>
                <c:pt idx="35">
                  <c:v>0.866025403784439</c:v>
                </c:pt>
                <c:pt idx="36">
                  <c:v>0.916515138991168</c:v>
                </c:pt>
                <c:pt idx="37">
                  <c:v>0.953939201416946</c:v>
                </c:pt>
                <c:pt idx="38">
                  <c:v>0.979795897113271</c:v>
                </c:pt>
                <c:pt idx="39">
                  <c:v>0.99498743710662</c:v>
                </c:pt>
                <c:pt idx="40">
                  <c:v>1</c:v>
                </c:pt>
              </c:numCache>
            </c:numRef>
          </c:yVal>
          <c:smooth val="1"/>
        </c:ser>
        <c:axId val="59297832"/>
        <c:axId val="69503991"/>
      </c:scatterChart>
      <c:valAx>
        <c:axId val="59297832"/>
        <c:scaling>
          <c:orientation val="minMax"/>
          <c:max val="1.5"/>
          <c:min val="-1.5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03991"/>
        <c:crossesAt val="0"/>
        <c:crossBetween val="midCat"/>
        <c:majorUnit val="0.5"/>
      </c:valAx>
      <c:valAx>
        <c:axId val="695039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97832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096993210475"/>
          <c:y val="0.0464692196440923"/>
          <c:w val="0.169657290656321"/>
          <c:h val="0.1264541281519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886974449599"/>
          <c:y val="0.0162349183818311"/>
          <c:w val="0.95898681982181"/>
          <c:h val="0.9837650816181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xVal>
          <c:yVal>
            <c:numRef>
              <c:f>Example!$M$3:$M$36</c:f>
              <c:numCache>
                <c:formatCode>General</c:formatCode>
                <c:ptCount val="34"/>
                <c:pt idx="0">
                  <c:v>1.2935086557289</c:v>
                </c:pt>
                <c:pt idx="1">
                  <c:v>1.09624884919159</c:v>
                </c:pt>
                <c:pt idx="2">
                  <c:v>1.09475662236785</c:v>
                </c:pt>
                <c:pt idx="3">
                  <c:v>1.14936391658741</c:v>
                </c:pt>
                <c:pt idx="4">
                  <c:v>1.01196296478365</c:v>
                </c:pt>
                <c:pt idx="5">
                  <c:v>0.765527915010672</c:v>
                </c:pt>
                <c:pt idx="6">
                  <c:v>0.985013738414778</c:v>
                </c:pt>
                <c:pt idx="7">
                  <c:v>1.36696385523215</c:v>
                </c:pt>
                <c:pt idx="8">
                  <c:v>1.34062684502965</c:v>
                </c:pt>
                <c:pt idx="9">
                  <c:v>1.50574124174118</c:v>
                </c:pt>
                <c:pt idx="10">
                  <c:v>1.05936230020483</c:v>
                </c:pt>
                <c:pt idx="11">
                  <c:v>0.815803885748484</c:v>
                </c:pt>
                <c:pt idx="12">
                  <c:v>1.17885246937406</c:v>
                </c:pt>
                <c:pt idx="13">
                  <c:v>1.35891491470341</c:v>
                </c:pt>
                <c:pt idx="14">
                  <c:v>1.11380010384174</c:v>
                </c:pt>
                <c:pt idx="15">
                  <c:v>0.901737835456445</c:v>
                </c:pt>
                <c:pt idx="16">
                  <c:v>0.792494426322666</c:v>
                </c:pt>
                <c:pt idx="17">
                  <c:v>0.840270048964356</c:v>
                </c:pt>
                <c:pt idx="18">
                  <c:v>0.728624216356653</c:v>
                </c:pt>
                <c:pt idx="19">
                  <c:v>1.00097439409278</c:v>
                </c:pt>
                <c:pt idx="20">
                  <c:v>1.14024567667268</c:v>
                </c:pt>
                <c:pt idx="21">
                  <c:v>1.22813695030914</c:v>
                </c:pt>
                <c:pt idx="22">
                  <c:v>0.692010560499657</c:v>
                </c:pt>
                <c:pt idx="23">
                  <c:v>0.682696863933688</c:v>
                </c:pt>
                <c:pt idx="24">
                  <c:v>1.0200704552051</c:v>
                </c:pt>
                <c:pt idx="25">
                  <c:v>0.718365631051002</c:v>
                </c:pt>
                <c:pt idx="26">
                  <c:v>0.483033692604435</c:v>
                </c:pt>
                <c:pt idx="27">
                  <c:v>0.495563637100851</c:v>
                </c:pt>
                <c:pt idx="28">
                  <c:v>0.640580774574045</c:v>
                </c:pt>
                <c:pt idx="29">
                  <c:v>0.933531992852201</c:v>
                </c:pt>
                <c:pt idx="30">
                  <c:v>0.72612286270695</c:v>
                </c:pt>
                <c:pt idx="31">
                  <c:v>0.306682143953237</c:v>
                </c:pt>
                <c:pt idx="32">
                  <c:v>0.141009260252617</c:v>
                </c:pt>
                <c:pt idx="33">
                  <c:v>0.498351440627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triangl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4:$N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xVal>
          <c:yVal>
            <c:numRef>
              <c:f>Example!$O$44:$O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yVal>
          <c:smooth val="0"/>
        </c:ser>
        <c:axId val="90092531"/>
        <c:axId val="38764099"/>
      </c:scatterChart>
      <c:valAx>
        <c:axId val="90092531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64099"/>
        <c:crossesAt val="0"/>
        <c:crossBetween val="midCat"/>
        <c:majorUnit val="0.25"/>
      </c:valAx>
      <c:valAx>
        <c:axId val="38764099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92531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3398129740078"/>
          <c:y val="0.0121529317839085"/>
          <c:w val="0.893674987114351"/>
          <c:h val="0.9331145214228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axId val="10386341"/>
        <c:axId val="21724538"/>
      </c:scatterChart>
      <c:valAx>
        <c:axId val="10386341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8656947205655"/>
              <c:y val="0.91599396788787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24538"/>
        <c:crossesAt val="0"/>
        <c:crossBetween val="midCat"/>
        <c:majorUnit val="0.25"/>
      </c:valAx>
      <c:valAx>
        <c:axId val="21724538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184817023783227"/>
              <c:y val="-0.15532688725272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86341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1047162919068"/>
          <c:y val="0.0155240574679394"/>
          <c:w val="0.89122493708905"/>
          <c:h val="0.9225725580946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6:$A$21</c:f>
              <c:numCache>
                <c:formatCode>General</c:formatCode>
                <c:ptCount val="1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</c:numCache>
            </c:numRef>
          </c:xVal>
          <c:yVal>
            <c:numRef>
              <c:f>'Demo Curve'!$B$6:$B$21</c:f>
              <c:numCache>
                <c:formatCode>General</c:formatCode>
                <c:ptCount val="16"/>
                <c:pt idx="0">
                  <c:v>0</c:v>
                </c:pt>
                <c:pt idx="1">
                  <c:v>0.115255</c:v>
                </c:pt>
                <c:pt idx="2">
                  <c:v>0.23008</c:v>
                </c:pt>
                <c:pt idx="3">
                  <c:v>0.343155</c:v>
                </c:pt>
                <c:pt idx="4">
                  <c:v>0.45328</c:v>
                </c:pt>
                <c:pt idx="5">
                  <c:v>0.559375</c:v>
                </c:pt>
                <c:pt idx="6">
                  <c:v>0.66048</c:v>
                </c:pt>
                <c:pt idx="7">
                  <c:v>0.755755</c:v>
                </c:pt>
                <c:pt idx="8">
                  <c:v>0.84448</c:v>
                </c:pt>
                <c:pt idx="9">
                  <c:v>0.926055</c:v>
                </c:pt>
                <c:pt idx="10">
                  <c:v>1</c:v>
                </c:pt>
                <c:pt idx="11">
                  <c:v>1.065955</c:v>
                </c:pt>
                <c:pt idx="12">
                  <c:v>1.12368</c:v>
                </c:pt>
                <c:pt idx="13">
                  <c:v>1.173055</c:v>
                </c:pt>
                <c:pt idx="14">
                  <c:v>1.21408</c:v>
                </c:pt>
                <c:pt idx="15">
                  <c:v>1.2468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24:$A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xVal>
          <c:yVal>
            <c:numRef>
              <c:f>'Demo Curve'!$B$24:$B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yVal>
          <c:smooth val="1"/>
        </c:ser>
        <c:axId val="96929819"/>
        <c:axId val="48481625"/>
      </c:scatterChart>
      <c:valAx>
        <c:axId val="96929819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61392970208621"/>
              <c:y val="0.908880532253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81625"/>
        <c:crossesAt val="0"/>
        <c:crossBetween val="midCat"/>
        <c:majorUnit val="0.5"/>
      </c:valAx>
      <c:valAx>
        <c:axId val="48481625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203750304407825"/>
              <c:y val="-0.168161218783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29819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31360</xdr:colOff>
      <xdr:row>24</xdr:row>
      <xdr:rowOff>142920</xdr:rowOff>
    </xdr:from>
    <xdr:to>
      <xdr:col>30</xdr:col>
      <xdr:colOff>165240</xdr:colOff>
      <xdr:row>54</xdr:row>
      <xdr:rowOff>152640</xdr:rowOff>
    </xdr:to>
    <xdr:graphicFrame>
      <xdr:nvGraphicFramePr>
        <xdr:cNvPr id="0" name="Diagramm 8"/>
        <xdr:cNvGraphicFramePr/>
      </xdr:nvGraphicFramePr>
      <xdr:xfrm>
        <a:off x="13528440" y="4714920"/>
        <a:ext cx="8907480" cy="57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89320</xdr:colOff>
      <xdr:row>1</xdr:row>
      <xdr:rowOff>105120</xdr:rowOff>
    </xdr:from>
    <xdr:to>
      <xdr:col>23</xdr:col>
      <xdr:colOff>68400</xdr:colOff>
      <xdr:row>22</xdr:row>
      <xdr:rowOff>162000</xdr:rowOff>
    </xdr:to>
    <xdr:graphicFrame>
      <xdr:nvGraphicFramePr>
        <xdr:cNvPr id="1" name="Diagramm 10"/>
        <xdr:cNvGraphicFramePr/>
      </xdr:nvGraphicFramePr>
      <xdr:xfrm>
        <a:off x="12040920" y="295560"/>
        <a:ext cx="48888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627840</xdr:colOff>
      <xdr:row>1</xdr:row>
      <xdr:rowOff>0</xdr:rowOff>
    </xdr:from>
    <xdr:to>
      <xdr:col>30</xdr:col>
      <xdr:colOff>107280</xdr:colOff>
      <xdr:row>22</xdr:row>
      <xdr:rowOff>57240</xdr:rowOff>
    </xdr:to>
    <xdr:graphicFrame>
      <xdr:nvGraphicFramePr>
        <xdr:cNvPr id="2" name="Diagramm 10"/>
        <xdr:cNvGraphicFramePr/>
      </xdr:nvGraphicFramePr>
      <xdr:xfrm>
        <a:off x="17489160" y="190440"/>
        <a:ext cx="488880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70000</xdr:colOff>
      <xdr:row>39</xdr:row>
      <xdr:rowOff>104760</xdr:rowOff>
    </xdr:from>
    <xdr:to>
      <xdr:col>10</xdr:col>
      <xdr:colOff>387360</xdr:colOff>
      <xdr:row>48</xdr:row>
      <xdr:rowOff>75960</xdr:rowOff>
    </xdr:to>
    <xdr:sp>
      <xdr:nvSpPr>
        <xdr:cNvPr id="3" name="Textfeld 1"/>
        <xdr:cNvSpPr/>
      </xdr:nvSpPr>
      <xdr:spPr>
        <a:xfrm>
          <a:off x="1042920" y="7534440"/>
          <a:ext cx="6620760" cy="1685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The u', v' coordinates were picked by means of WinMorph, which uses a different corrdinate system and scaling, i.e. 0 &lt; u &lt; 1 and 0 &lt; v &lt; 1 and the usual origin in the upper left corner of the image. Therefore the first step is  to convert u', v' to the u, v ccordinate system used for lens correction in ImageMagick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4600</xdr:colOff>
      <xdr:row>7</xdr:row>
      <xdr:rowOff>162360</xdr:rowOff>
    </xdr:from>
    <xdr:to>
      <xdr:col>9</xdr:col>
      <xdr:colOff>242280</xdr:colOff>
      <xdr:row>27</xdr:row>
      <xdr:rowOff>85320</xdr:rowOff>
    </xdr:to>
    <xdr:graphicFrame>
      <xdr:nvGraphicFramePr>
        <xdr:cNvPr id="4" name="Diagramm 1"/>
        <xdr:cNvGraphicFramePr/>
      </xdr:nvGraphicFramePr>
      <xdr:xfrm>
        <a:off x="2763000" y="1495800"/>
        <a:ext cx="4434480" cy="37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4.56"/>
    <col collapsed="false" customWidth="true" hidden="false" outlineLevel="0" max="12" min="12" style="0" width="4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0" t="s">
        <v>2</v>
      </c>
    </row>
    <row r="2" customFormat="false" ht="15" hidden="false" customHeight="false" outlineLevel="0" collapsed="false">
      <c r="A2" s="2" t="s">
        <v>3</v>
      </c>
      <c r="B2" s="2" t="s">
        <v>4</v>
      </c>
      <c r="C2" s="2" t="s">
        <v>5</v>
      </c>
      <c r="D2" s="2" t="s">
        <v>6</v>
      </c>
      <c r="E2" s="2" t="s">
        <v>7</v>
      </c>
      <c r="G2" s="2" t="s">
        <v>3</v>
      </c>
      <c r="H2" s="2" t="s">
        <v>4</v>
      </c>
      <c r="I2" s="2" t="s">
        <v>5</v>
      </c>
      <c r="J2" s="2" t="s">
        <v>6</v>
      </c>
      <c r="K2" s="2" t="s">
        <v>8</v>
      </c>
      <c r="L2" s="2"/>
      <c r="M2" s="2" t="s">
        <v>8</v>
      </c>
      <c r="N2" s="2" t="s">
        <v>5</v>
      </c>
      <c r="O2" s="2" t="s">
        <v>6</v>
      </c>
    </row>
    <row r="3" customFormat="false" ht="15" hidden="false" customHeight="false" outlineLevel="0" collapsed="false">
      <c r="A3" s="3" t="n">
        <v>0.081878</v>
      </c>
      <c r="B3" s="3" t="n">
        <v>0.633442</v>
      </c>
      <c r="C3" s="3" t="n">
        <f aca="false">3*(A3-0.5)</f>
        <v>-1.254366</v>
      </c>
      <c r="D3" s="3" t="n">
        <f aca="false">-2*(B3-0.5)</f>
        <v>-0.266884</v>
      </c>
      <c r="E3" s="3" t="n">
        <f aca="false">SQRT(C3^2+D3^2)</f>
        <v>1.28244342230447</v>
      </c>
      <c r="F3" s="3"/>
      <c r="G3" s="3" t="n">
        <v>0.061499</v>
      </c>
      <c r="H3" s="3" t="n">
        <v>0.639706</v>
      </c>
      <c r="I3" s="3" t="n">
        <f aca="false">3*(G3-0.5)</f>
        <v>-1.315503</v>
      </c>
      <c r="J3" s="3" t="n">
        <f aca="false">-2*(H3-0.5)</f>
        <v>-0.279412</v>
      </c>
      <c r="K3" s="3" t="n">
        <f aca="false">SQRT(I3^2+J3^2)</f>
        <v>1.34484913977479</v>
      </c>
      <c r="L3" s="3"/>
      <c r="M3" s="3" t="n">
        <f aca="false">($R$38*K3^3+$R$39*K3^2+$R$40*K3+$R$41)*K3</f>
        <v>1.2935086557289</v>
      </c>
      <c r="N3" s="3" t="n">
        <f aca="false">M3/E3*C3</f>
        <v>-1.26518897460322</v>
      </c>
      <c r="O3" s="3" t="n">
        <f aca="false">M3/E3*D3</f>
        <v>-0.269186739992956</v>
      </c>
    </row>
    <row r="4" customFormat="false" ht="15" hidden="false" customHeight="false" outlineLevel="0" collapsed="false">
      <c r="A4" s="3" t="n">
        <v>0.136099</v>
      </c>
      <c r="B4" s="3" t="n">
        <v>0.482571</v>
      </c>
      <c r="C4" s="3" t="n">
        <f aca="false">3*(A4-0.5)</f>
        <v>-1.091703</v>
      </c>
      <c r="D4" s="3" t="n">
        <f aca="false">-2*(B4-0.5)</f>
        <v>0.0348579999999999</v>
      </c>
      <c r="E4" s="3" t="n">
        <f aca="false">SQRT(C4^2+D4^2)</f>
        <v>1.09225936497381</v>
      </c>
      <c r="F4" s="3"/>
      <c r="G4" s="3" t="n">
        <v>0.13064</v>
      </c>
      <c r="H4" s="3" t="n">
        <v>0.483115</v>
      </c>
      <c r="I4" s="3" t="n">
        <f aca="false">3*(G4-0.5)</f>
        <v>-1.10808</v>
      </c>
      <c r="J4" s="3" t="n">
        <f aca="false">-2*(H4-0.5)</f>
        <v>0.03377</v>
      </c>
      <c r="K4" s="3" t="n">
        <f aca="false">SQRT(I4^2+J4^2)</f>
        <v>1.10859447017383</v>
      </c>
      <c r="L4" s="3"/>
      <c r="M4" s="3" t="n">
        <f aca="false">($R$38*K4^3+$R$39*K4^2+$R$40*K4+$R$41)*K4</f>
        <v>1.09624884919159</v>
      </c>
      <c r="N4" s="3" t="n">
        <f aca="false">M4/E4*C4</f>
        <v>-1.0956904520912</v>
      </c>
      <c r="O4" s="3" t="n">
        <f aca="false">M4/E4*D4</f>
        <v>0.0349853190647961</v>
      </c>
    </row>
    <row r="5" customFormat="false" ht="15" hidden="false" customHeight="false" outlineLevel="0" collapsed="false">
      <c r="A5" s="3" t="n">
        <v>0.197962</v>
      </c>
      <c r="B5" s="3" t="n">
        <v>0.1939</v>
      </c>
      <c r="C5" s="3" t="n">
        <f aca="false">3*(A5-0.5)</f>
        <v>-0.906114</v>
      </c>
      <c r="D5" s="3" t="n">
        <f aca="false">-2*(B5-0.5)</f>
        <v>0.6122</v>
      </c>
      <c r="E5" s="3" t="n">
        <f aca="false">SQRT(C5^2+D5^2)</f>
        <v>1.09354077244335</v>
      </c>
      <c r="F5" s="3"/>
      <c r="G5" s="3" t="n">
        <v>0.195051</v>
      </c>
      <c r="H5" s="3" t="n">
        <v>0.188453</v>
      </c>
      <c r="I5" s="3" t="n">
        <f aca="false">3*(G5-0.5)</f>
        <v>-0.914847</v>
      </c>
      <c r="J5" s="3" t="n">
        <f aca="false">-2*(H5-0.5)</f>
        <v>0.623094</v>
      </c>
      <c r="K5" s="3" t="n">
        <f aca="false">SQRT(I5^2+J5^2)</f>
        <v>1.10688353779655</v>
      </c>
      <c r="L5" s="3"/>
      <c r="M5" s="3" t="n">
        <f aca="false">($R$38*K5^3+$R$39*K5^2+$R$40*K5+$R$41)*K5</f>
        <v>1.09475662236785</v>
      </c>
      <c r="N5" s="3" t="n">
        <f aca="false">M5/E5*C5</f>
        <v>-0.907121460047447</v>
      </c>
      <c r="O5" s="3" t="n">
        <f aca="false">M5/E5*D5</f>
        <v>0.612880672675896</v>
      </c>
    </row>
    <row r="6" customFormat="false" ht="15" hidden="false" customHeight="false" outlineLevel="0" collapsed="false">
      <c r="A6" s="3" t="n">
        <v>0.265648</v>
      </c>
      <c r="B6" s="3" t="n">
        <v>0.050109</v>
      </c>
      <c r="C6" s="3" t="n">
        <f aca="false">3*(A6-0.5)</f>
        <v>-0.703056</v>
      </c>
      <c r="D6" s="3" t="n">
        <f aca="false">-2*(B6-0.5)</f>
        <v>0.899782</v>
      </c>
      <c r="E6" s="3" t="n">
        <f aca="false">SQRT(C6^2+D6^2)</f>
        <v>1.14188238740249</v>
      </c>
      <c r="F6" s="3"/>
      <c r="G6" s="3" t="n">
        <v>0.261281</v>
      </c>
      <c r="H6" s="3" t="n">
        <v>0.037309</v>
      </c>
      <c r="I6" s="3" t="n">
        <f aca="false">3*(G6-0.5)</f>
        <v>-0.716157</v>
      </c>
      <c r="J6" s="3" t="n">
        <f aca="false">-2*(H6-0.5)</f>
        <v>0.925382</v>
      </c>
      <c r="K6" s="3" t="n">
        <f aca="false">SQRT(I6^2+J6^2)</f>
        <v>1.17013362252907</v>
      </c>
      <c r="L6" s="3"/>
      <c r="M6" s="3" t="n">
        <f aca="false">($R$38*K6^3+$R$39*K6^2+$R$40*K6+$R$41)*K6</f>
        <v>1.14936391658741</v>
      </c>
      <c r="N6" s="3" t="n">
        <f aca="false">M6/E6*C6</f>
        <v>-0.707662371059456</v>
      </c>
      <c r="O6" s="3" t="n">
        <f aca="false">M6/E6*D6</f>
        <v>0.905677305302308</v>
      </c>
    </row>
    <row r="7" customFormat="false" ht="15" hidden="false" customHeight="false" outlineLevel="0" collapsed="false">
      <c r="A7" s="3" t="n">
        <v>0.403839</v>
      </c>
      <c r="B7" s="3" t="n">
        <v>0.020016</v>
      </c>
      <c r="C7" s="3" t="n">
        <f aca="false">3*(A7-0.5)</f>
        <v>-0.288483</v>
      </c>
      <c r="D7" s="3" t="n">
        <f aca="false">-2*(B7-0.5)</f>
        <v>0.959968</v>
      </c>
      <c r="E7" s="3" t="n">
        <f aca="false">SQRT(C7^2+D7^2)</f>
        <v>1.00237767448851</v>
      </c>
      <c r="F7" s="3"/>
      <c r="G7" s="3" t="n">
        <v>0.401747</v>
      </c>
      <c r="H7" s="3" t="n">
        <v>0.015251</v>
      </c>
      <c r="I7" s="3" t="n">
        <f aca="false">3*(G7-0.5)</f>
        <v>-0.294759</v>
      </c>
      <c r="J7" s="3" t="n">
        <f aca="false">-2*(H7-0.5)</f>
        <v>0.969498</v>
      </c>
      <c r="K7" s="3" t="n">
        <f aca="false">SQRT(I7^2+J7^2)</f>
        <v>1.01331596261235</v>
      </c>
      <c r="L7" s="3"/>
      <c r="M7" s="3" t="n">
        <f aca="false">($R$38*K7^3+$R$39*K7^2+$R$40*K7+$R$41)*K7</f>
        <v>1.01196296478365</v>
      </c>
      <c r="N7" s="3" t="n">
        <f aca="false">M7/E7*C7</f>
        <v>-0.291241634166131</v>
      </c>
      <c r="O7" s="3" t="n">
        <f aca="false">M7/E7*D7</f>
        <v>0.969147745507334</v>
      </c>
    </row>
    <row r="8" customFormat="false" ht="15" hidden="false" customHeight="false" outlineLevel="0" collapsed="false">
      <c r="A8" s="3" t="n">
        <v>0.557496</v>
      </c>
      <c r="B8" s="3" t="n">
        <v>0.129902</v>
      </c>
      <c r="C8" s="3" t="n">
        <f aca="false">3*(A8-0.5)</f>
        <v>0.172488</v>
      </c>
      <c r="D8" s="3" t="n">
        <f aca="false">-2*(B8-0.5)</f>
        <v>0.740196</v>
      </c>
      <c r="E8" s="3" t="n">
        <f aca="false">SQRT(C8^2+D8^2)</f>
        <v>0.7600277814396</v>
      </c>
      <c r="F8" s="3"/>
      <c r="G8" s="3" t="n">
        <v>0.556587</v>
      </c>
      <c r="H8" s="3" t="n">
        <v>0.136166</v>
      </c>
      <c r="I8" s="3" t="n">
        <f aca="false">3*(G8-0.5)</f>
        <v>0.169761</v>
      </c>
      <c r="J8" s="3" t="n">
        <f aca="false">-2*(H8-0.5)</f>
        <v>0.727668</v>
      </c>
      <c r="K8" s="3" t="n">
        <f aca="false">SQRT(I8^2+J8^2)</f>
        <v>0.747207812690017</v>
      </c>
      <c r="L8" s="3"/>
      <c r="M8" s="3" t="n">
        <f aca="false">($R$38*K8^3+$R$39*K8^2+$R$40*K8+$R$41)*K8</f>
        <v>0.765527915010672</v>
      </c>
      <c r="N8" s="3" t="n">
        <f aca="false">M8/E8*C8</f>
        <v>0.173736253106761</v>
      </c>
      <c r="O8" s="3" t="n">
        <f aca="false">M8/E8*D8</f>
        <v>0.745552615860886</v>
      </c>
    </row>
    <row r="9" customFormat="false" ht="15" hidden="false" customHeight="false" outlineLevel="0" collapsed="false">
      <c r="A9" s="3" t="n">
        <v>0.703785</v>
      </c>
      <c r="B9" s="3" t="n">
        <v>0.115468</v>
      </c>
      <c r="C9" s="3" t="n">
        <f aca="false">3*(A9-0.5)</f>
        <v>0.611355</v>
      </c>
      <c r="D9" s="3" t="n">
        <f aca="false">-2*(B9-0.5)</f>
        <v>0.769064</v>
      </c>
      <c r="E9" s="3" t="n">
        <f aca="false">SQRT(C9^2+D9^2)</f>
        <v>0.982453241697029</v>
      </c>
      <c r="F9" s="3"/>
      <c r="G9" s="3" t="n">
        <v>0.704512</v>
      </c>
      <c r="H9" s="3" t="n">
        <v>0.115741</v>
      </c>
      <c r="I9" s="3" t="n">
        <f aca="false">3*(G9-0.5)</f>
        <v>0.613536</v>
      </c>
      <c r="J9" s="3" t="n">
        <f aca="false">-2*(H9-0.5)</f>
        <v>0.768518</v>
      </c>
      <c r="K9" s="3" t="n">
        <f aca="false">SQRT(I9^2+J9^2)</f>
        <v>0.983385143074676</v>
      </c>
      <c r="L9" s="3"/>
      <c r="M9" s="3" t="n">
        <f aca="false">($R$38*K9^3+$R$39*K9^2+$R$40*K9+$R$41)*K9</f>
        <v>0.985013738414778</v>
      </c>
      <c r="N9" s="3" t="n">
        <f aca="false">M9/E9*C9</f>
        <v>0.612948330251703</v>
      </c>
      <c r="O9" s="3" t="n">
        <f aca="false">M9/E9*D9</f>
        <v>0.771068355794417</v>
      </c>
    </row>
    <row r="10" customFormat="false" ht="15" hidden="false" customHeight="false" outlineLevel="0" collapsed="false">
      <c r="A10" s="3" t="n">
        <v>0.917213</v>
      </c>
      <c r="B10" s="3" t="n">
        <v>0.244553</v>
      </c>
      <c r="C10" s="3" t="n">
        <f aca="false">3*(A10-0.5)</f>
        <v>1.251639</v>
      </c>
      <c r="D10" s="3" t="n">
        <f aca="false">-2*(B10-0.5)</f>
        <v>0.510894</v>
      </c>
      <c r="E10" s="3" t="n">
        <f aca="false">SQRT(C10^2+D10^2)</f>
        <v>1.35189232764928</v>
      </c>
      <c r="F10" s="3"/>
      <c r="G10" s="3" t="n">
        <v>0.943959</v>
      </c>
      <c r="H10" s="3" t="n">
        <v>0.22658</v>
      </c>
      <c r="I10" s="3" t="n">
        <f aca="false">3*(G10-0.5)</f>
        <v>1.331877</v>
      </c>
      <c r="J10" s="3" t="n">
        <f aca="false">-2*(H10-0.5)</f>
        <v>0.54684</v>
      </c>
      <c r="K10" s="3" t="n">
        <f aca="false">SQRT(I10^2+J10^2)</f>
        <v>1.43976745647657</v>
      </c>
      <c r="L10" s="3"/>
      <c r="M10" s="3" t="n">
        <f aca="false">($R$38*K10^3+$R$39*K10^2+$R$40*K10+$R$41)*K10</f>
        <v>1.36696385523215</v>
      </c>
      <c r="N10" s="3" t="n">
        <f aca="false">M10/E10*C10</f>
        <v>1.26559285662487</v>
      </c>
      <c r="O10" s="3" t="n">
        <f aca="false">M10/E10*D10</f>
        <v>0.516589685118879</v>
      </c>
    </row>
    <row r="11" customFormat="false" ht="15" hidden="false" customHeight="false" outlineLevel="0" collapsed="false">
      <c r="A11" s="3" t="n">
        <v>0.943959</v>
      </c>
      <c r="B11" s="3" t="n">
        <v>0.528867</v>
      </c>
      <c r="C11" s="3" t="n">
        <f aca="false">3*(A11-0.5)</f>
        <v>1.331877</v>
      </c>
      <c r="D11" s="3" t="n">
        <f aca="false">-2*(B11-0.5)</f>
        <v>-0.057734</v>
      </c>
      <c r="E11" s="3" t="n">
        <f aca="false">SQRT(C11^2+D11^2)</f>
        <v>1.33312773502204</v>
      </c>
      <c r="F11" s="3"/>
      <c r="G11" s="3" t="n">
        <v>0.967977</v>
      </c>
      <c r="H11" s="3" t="n">
        <v>0.529412</v>
      </c>
      <c r="I11" s="3" t="n">
        <f aca="false">3*(G11-0.5)</f>
        <v>1.403931</v>
      </c>
      <c r="J11" s="3" t="n">
        <f aca="false">-2*(H11-0.5)</f>
        <v>-0.058824</v>
      </c>
      <c r="K11" s="3" t="n">
        <f aca="false">SQRT(I11^2+J11^2)</f>
        <v>1.40516280755541</v>
      </c>
      <c r="L11" s="3"/>
      <c r="M11" s="3" t="n">
        <f aca="false">($R$38*K11^3+$R$39*K11^2+$R$40*K11+$R$41)*K11</f>
        <v>1.34062684502965</v>
      </c>
      <c r="N11" s="3" t="n">
        <f aca="false">M11/E11*C11</f>
        <v>1.33936907437308</v>
      </c>
      <c r="O11" s="3" t="n">
        <f aca="false">M11/E11*D11</f>
        <v>-0.0580587652912808</v>
      </c>
    </row>
    <row r="12" customFormat="false" ht="15" hidden="false" customHeight="false" outlineLevel="0" collapsed="false">
      <c r="A12" s="3" t="n">
        <v>0.953057</v>
      </c>
      <c r="B12" s="3" t="n">
        <v>0.815632</v>
      </c>
      <c r="C12" s="3" t="n">
        <f aca="false">3*(A12-0.5)</f>
        <v>1.359171</v>
      </c>
      <c r="D12" s="3" t="n">
        <f aca="false">-2*(B12-0.5)</f>
        <v>-0.631264</v>
      </c>
      <c r="E12" s="3" t="n">
        <f aca="false">SQRT(C12^2+D12^2)</f>
        <v>1.49861270678485</v>
      </c>
      <c r="F12" s="3"/>
      <c r="G12" s="3" t="n">
        <v>0.994723</v>
      </c>
      <c r="H12" s="3" t="n">
        <v>0.845044</v>
      </c>
      <c r="I12" s="3" t="n">
        <f aca="false">3*(G12-0.5)</f>
        <v>1.484169</v>
      </c>
      <c r="J12" s="3" t="n">
        <f aca="false">-2*(H12-0.5)</f>
        <v>-0.690088</v>
      </c>
      <c r="K12" s="3" t="n">
        <f aca="false">SQRT(I12^2+J12^2)</f>
        <v>1.63675870802785</v>
      </c>
      <c r="L12" s="3"/>
      <c r="M12" s="3" t="n">
        <f aca="false">($R$38*K12^3+$R$39*K12^2+$R$40*K12+$R$41)*K12</f>
        <v>1.50574124174118</v>
      </c>
      <c r="N12" s="3" t="n">
        <f aca="false">M12/E12*C12</f>
        <v>1.36563624478357</v>
      </c>
      <c r="O12" s="3" t="n">
        <f aca="false">M12/E12*D12</f>
        <v>-0.634266768807647</v>
      </c>
    </row>
    <row r="13" customFormat="false" ht="15" hidden="false" customHeight="false" outlineLevel="0" collapsed="false">
      <c r="A13" s="3" t="n">
        <v>0.75182</v>
      </c>
      <c r="B13" s="3" t="n">
        <v>0.866558</v>
      </c>
      <c r="C13" s="3" t="n">
        <f aca="false">3*(A13-0.5)</f>
        <v>0.75546</v>
      </c>
      <c r="D13" s="3" t="n">
        <f aca="false">-2*(B13-0.5)</f>
        <v>-0.733116</v>
      </c>
      <c r="E13" s="3" t="n">
        <f aca="false">SQRT(C13^2+D13^2)</f>
        <v>1.05270075570221</v>
      </c>
      <c r="F13" s="3"/>
      <c r="G13" s="3" t="n">
        <v>0.754913</v>
      </c>
      <c r="H13" s="3" t="n">
        <v>0.871732</v>
      </c>
      <c r="I13" s="3" t="n">
        <f aca="false">3*(G13-0.5)</f>
        <v>0.764739</v>
      </c>
      <c r="J13" s="3" t="n">
        <f aca="false">-2*(H13-0.5)</f>
        <v>-0.743464</v>
      </c>
      <c r="K13" s="3" t="n">
        <f aca="false">SQRT(I13^2+J13^2)</f>
        <v>1.06656666806018</v>
      </c>
      <c r="L13" s="3"/>
      <c r="M13" s="3" t="n">
        <f aca="false">($R$38*K13^3+$R$39*K13^2+$R$40*K13+$R$41)*K13</f>
        <v>1.05936230020483</v>
      </c>
      <c r="N13" s="3" t="n">
        <f aca="false">M13/E13*C13</f>
        <v>0.760240589719056</v>
      </c>
      <c r="O13" s="3" t="n">
        <f aca="false">M13/E13*D13</f>
        <v>-0.737755195738326</v>
      </c>
    </row>
    <row r="14" customFormat="false" ht="15" hidden="false" customHeight="false" outlineLevel="0" collapsed="false">
      <c r="A14" s="3" t="n">
        <v>0.52238</v>
      </c>
      <c r="B14" s="3" t="n">
        <v>0.901961</v>
      </c>
      <c r="C14" s="3" t="n">
        <f aca="false">3*(A14-0.5)</f>
        <v>0.0671399999999999</v>
      </c>
      <c r="D14" s="3" t="n">
        <f aca="false">-2*(B14-0.5)</f>
        <v>-0.803922</v>
      </c>
      <c r="E14" s="3" t="n">
        <f aca="false">SQRT(C14^2+D14^2)</f>
        <v>0.806720745787537</v>
      </c>
      <c r="F14" s="3"/>
      <c r="G14" s="3" t="n">
        <v>0.522562</v>
      </c>
      <c r="H14" s="3" t="n">
        <v>0.898693</v>
      </c>
      <c r="I14" s="3" t="n">
        <f aca="false">3*(G14-0.5)</f>
        <v>0.0676859999999999</v>
      </c>
      <c r="J14" s="3" t="n">
        <f aca="false">-2*(H14-0.5)</f>
        <v>-0.797386</v>
      </c>
      <c r="K14" s="3" t="n">
        <f aca="false">SQRT(I14^2+J14^2)</f>
        <v>0.800253602048751</v>
      </c>
      <c r="L14" s="3"/>
      <c r="M14" s="3" t="n">
        <f aca="false">($R$38*K14^3+$R$39*K14^2+$R$40*K14+$R$41)*K14</f>
        <v>0.815803885748484</v>
      </c>
      <c r="N14" s="3" t="n">
        <f aca="false">M14/E14*C14</f>
        <v>0.0678959518211999</v>
      </c>
      <c r="O14" s="3" t="n">
        <f aca="false">M14/E14*D14</f>
        <v>-0.812973627941656</v>
      </c>
    </row>
    <row r="15" customFormat="false" ht="15" hidden="false" customHeight="false" outlineLevel="0" collapsed="false">
      <c r="A15" s="3" t="n">
        <v>0.225619</v>
      </c>
      <c r="B15" s="3" t="n">
        <v>0.916122</v>
      </c>
      <c r="C15" s="3" t="n">
        <f aca="false">3*(A15-0.5)</f>
        <v>-0.823143</v>
      </c>
      <c r="D15" s="3" t="n">
        <f aca="false">-2*(B15-0.5)</f>
        <v>-0.832244</v>
      </c>
      <c r="E15" s="3" t="n">
        <f aca="false">SQRT(C15^2+D15^2)</f>
        <v>1.17055306329316</v>
      </c>
      <c r="F15" s="3"/>
      <c r="G15" s="3" t="n">
        <v>0.218159</v>
      </c>
      <c r="H15" s="3" t="n">
        <v>0.929194</v>
      </c>
      <c r="I15" s="3" t="n">
        <f aca="false">3*(G15-0.5)</f>
        <v>-0.845523</v>
      </c>
      <c r="J15" s="3" t="n">
        <f aca="false">-2*(H15-0.5)</f>
        <v>-0.858388</v>
      </c>
      <c r="K15" s="3" t="n">
        <f aca="false">SQRT(I15^2+J15^2)</f>
        <v>1.20488136431476</v>
      </c>
      <c r="L15" s="3"/>
      <c r="M15" s="3" t="n">
        <f aca="false">($R$38*K15^3+$R$39*K15^2+$R$40*K15+$R$41)*K15</f>
        <v>1.17885246937406</v>
      </c>
      <c r="N15" s="3" t="n">
        <f aca="false">M15/E15*C15</f>
        <v>-0.828979213866661</v>
      </c>
      <c r="O15" s="3" t="n">
        <f aca="false">M15/E15*D15</f>
        <v>-0.838144741393957</v>
      </c>
    </row>
    <row r="16" customFormat="false" ht="15" hidden="false" customHeight="false" outlineLevel="0" collapsed="false">
      <c r="A16" s="3" t="n">
        <v>0.08952</v>
      </c>
      <c r="B16" s="3" t="n">
        <v>0.774237</v>
      </c>
      <c r="C16" s="3" t="n">
        <f aca="false">3*(A16-0.5)</f>
        <v>-1.23144</v>
      </c>
      <c r="D16" s="3" t="n">
        <f aca="false">-2*(B16-0.5)</f>
        <v>-0.548474</v>
      </c>
      <c r="E16" s="3" t="n">
        <f aca="false">SQRT(C16^2+D16^2)</f>
        <v>1.34806090451285</v>
      </c>
      <c r="F16" s="3"/>
      <c r="G16" s="3" t="n">
        <v>0.064956</v>
      </c>
      <c r="H16" s="3" t="n">
        <v>0.791122</v>
      </c>
      <c r="I16" s="3" t="n">
        <f aca="false">3*(G16-0.5)</f>
        <v>-1.305132</v>
      </c>
      <c r="J16" s="3" t="n">
        <f aca="false">-2*(H16-0.5)</f>
        <v>-0.582244</v>
      </c>
      <c r="K16" s="3" t="n">
        <f aca="false">SQRT(I16^2+J16^2)</f>
        <v>1.42911777434892</v>
      </c>
      <c r="L16" s="3"/>
      <c r="M16" s="3" t="n">
        <f aca="false">($R$38*K16^3+$R$39*K16^2+$R$40*K16+$R$41)*K16</f>
        <v>1.35891491470341</v>
      </c>
      <c r="N16" s="3" t="n">
        <f aca="false">M16/E16*C16</f>
        <v>-1.24135502851564</v>
      </c>
      <c r="O16" s="3" t="n">
        <f aca="false">M16/E16*D16</f>
        <v>-0.552890078209322</v>
      </c>
    </row>
    <row r="17" customFormat="false" ht="15" hidden="false" customHeight="false" outlineLevel="0" collapsed="false">
      <c r="A17" s="3" t="n">
        <v>0.141194</v>
      </c>
      <c r="B17" s="3" t="n">
        <v>0.62854</v>
      </c>
      <c r="C17" s="3" t="n">
        <f aca="false">3*(A17-0.5)</f>
        <v>-1.076418</v>
      </c>
      <c r="D17" s="3" t="n">
        <f aca="false">-2*(B17-0.5)</f>
        <v>-0.25708</v>
      </c>
      <c r="E17" s="3" t="n">
        <f aca="false">SQRT(C17^2+D17^2)</f>
        <v>1.10669139199869</v>
      </c>
      <c r="F17" s="3"/>
      <c r="G17" s="3" t="n">
        <v>0.134098</v>
      </c>
      <c r="H17" s="3" t="n">
        <v>0.631536</v>
      </c>
      <c r="I17" s="3" t="n">
        <f aca="false">3*(G17-0.5)</f>
        <v>-1.097706</v>
      </c>
      <c r="J17" s="3" t="n">
        <f aca="false">-2*(H17-0.5)</f>
        <v>-0.263072</v>
      </c>
      <c r="K17" s="3" t="n">
        <f aca="false">SQRT(I17^2+J17^2)</f>
        <v>1.12878932472805</v>
      </c>
      <c r="L17" s="3"/>
      <c r="M17" s="3" t="n">
        <f aca="false">($R$38*K17^3+$R$39*K17^2+$R$40*K17+$R$41)*K17</f>
        <v>1.11380010384174</v>
      </c>
      <c r="N17" s="3" t="n">
        <f aca="false">M17/E17*C17</f>
        <v>-1.0833322540007</v>
      </c>
      <c r="O17" s="3" t="n">
        <f aca="false">M17/E17*D17</f>
        <v>-0.258731325431664</v>
      </c>
    </row>
    <row r="18" customFormat="false" ht="15" hidden="false" customHeight="false" outlineLevel="0" collapsed="false">
      <c r="A18" s="3" t="n">
        <v>0.201601</v>
      </c>
      <c r="B18" s="3" t="n">
        <v>0.476035</v>
      </c>
      <c r="C18" s="3" t="n">
        <f aca="false">3*(A18-0.5)</f>
        <v>-0.895197</v>
      </c>
      <c r="D18" s="3" t="n">
        <f aca="false">-2*(B18-0.5)</f>
        <v>0.04793</v>
      </c>
      <c r="E18" s="3" t="n">
        <f aca="false">SQRT(C18^2+D18^2)</f>
        <v>0.896479198704019</v>
      </c>
      <c r="F18" s="3"/>
      <c r="G18" s="3" t="n">
        <v>0.203057</v>
      </c>
      <c r="H18" s="3" t="n">
        <v>0.474401</v>
      </c>
      <c r="I18" s="3" t="n">
        <f aca="false">3*(G18-0.5)</f>
        <v>-0.890829</v>
      </c>
      <c r="J18" s="3" t="n">
        <f aca="false">-2*(H18-0.5)</f>
        <v>0.051198</v>
      </c>
      <c r="K18" s="3" t="n">
        <f aca="false">SQRT(I18^2+J18^2)</f>
        <v>0.892299020757616</v>
      </c>
      <c r="L18" s="3"/>
      <c r="M18" s="3" t="n">
        <f aca="false">($R$38*K18^3+$R$39*K18^2+$R$40*K18+$R$41)*K18</f>
        <v>0.901737835456445</v>
      </c>
      <c r="N18" s="3" t="n">
        <f aca="false">M18/E18*C18</f>
        <v>-0.900448115532481</v>
      </c>
      <c r="O18" s="3" t="n">
        <f aca="false">M18/E18*D18</f>
        <v>0.0482111514867363</v>
      </c>
    </row>
    <row r="19" customFormat="false" ht="15" hidden="false" customHeight="false" outlineLevel="0" collapsed="false">
      <c r="A19" s="3" t="n">
        <v>0.265648</v>
      </c>
      <c r="B19" s="3" t="n">
        <v>0.318083</v>
      </c>
      <c r="C19" s="3" t="n">
        <f aca="false">3*(A19-0.5)</f>
        <v>-0.703056</v>
      </c>
      <c r="D19" s="3" t="n">
        <f aca="false">-2*(B19-0.5)</f>
        <v>0.363834</v>
      </c>
      <c r="E19" s="3" t="n">
        <f aca="false">SQRT(C19^2+D19^2)</f>
        <v>0.791620438525939</v>
      </c>
      <c r="F19" s="3"/>
      <c r="G19" s="3" t="n">
        <v>0.271106</v>
      </c>
      <c r="H19" s="3" t="n">
        <v>0.319717</v>
      </c>
      <c r="I19" s="3" t="n">
        <f aca="false">3*(G19-0.5)</f>
        <v>-0.686682</v>
      </c>
      <c r="J19" s="3" t="n">
        <f aca="false">-2*(H19-0.5)</f>
        <v>0.360566</v>
      </c>
      <c r="K19" s="3" t="n">
        <f aca="false">SQRT(I19^2+J19^2)</f>
        <v>0.77559010403692</v>
      </c>
      <c r="L19" s="3"/>
      <c r="M19" s="3" t="n">
        <f aca="false">($R$38*K19^3+$R$39*K19^2+$R$40*K19+$R$41)*K19</f>
        <v>0.792494426322666</v>
      </c>
      <c r="N19" s="3" t="n">
        <f aca="false">M19/E19*C19</f>
        <v>-0.703832208312104</v>
      </c>
      <c r="O19" s="3" t="n">
        <f aca="false">M19/E19*D19</f>
        <v>0.364235690583718</v>
      </c>
    </row>
    <row r="20" customFormat="false" ht="15" hidden="false" customHeight="false" outlineLevel="0" collapsed="false">
      <c r="A20" s="3" t="n">
        <v>0.334061</v>
      </c>
      <c r="B20" s="3" t="n">
        <v>0.164488</v>
      </c>
      <c r="C20" s="3" t="n">
        <f aca="false">3*(A20-0.5)</f>
        <v>-0.497817</v>
      </c>
      <c r="D20" s="3" t="n">
        <f aca="false">-2*(B20-0.5)</f>
        <v>0.671024</v>
      </c>
      <c r="E20" s="3" t="n">
        <f aca="false">SQRT(C20^2+D20^2)</f>
        <v>0.835520780151517</v>
      </c>
      <c r="F20" s="3"/>
      <c r="G20" s="3" t="n">
        <v>0.33679</v>
      </c>
      <c r="H20" s="3" t="n">
        <v>0.167211</v>
      </c>
      <c r="I20" s="3" t="n">
        <f aca="false">3*(G20-0.5)</f>
        <v>-0.48963</v>
      </c>
      <c r="J20" s="3" t="n">
        <f aca="false">-2*(H20-0.5)</f>
        <v>0.665578</v>
      </c>
      <c r="K20" s="3" t="n">
        <f aca="false">SQRT(I20^2+J20^2)</f>
        <v>0.826275747546786</v>
      </c>
      <c r="L20" s="3"/>
      <c r="M20" s="3" t="n">
        <f aca="false">($R$38*K20^3+$R$39*K20^2+$R$40*K20+$R$41)*K20</f>
        <v>0.840270048964356</v>
      </c>
      <c r="N20" s="3" t="n">
        <f aca="false">M20/E20*C20</f>
        <v>-0.500646692341311</v>
      </c>
      <c r="O20" s="3" t="n">
        <f aca="false">M20/E20*D20</f>
        <v>0.674838235901216</v>
      </c>
    </row>
    <row r="21" customFormat="false" ht="15" hidden="false" customHeight="false" outlineLevel="0" collapsed="false">
      <c r="A21" s="3" t="n">
        <v>0.48135</v>
      </c>
      <c r="B21" s="3" t="n">
        <v>0.13957</v>
      </c>
      <c r="C21" s="3" t="n">
        <f aca="false">3*(A21-0.5)</f>
        <v>-0.05595</v>
      </c>
      <c r="D21" s="3" t="n">
        <f aca="false">-2*(B21-0.5)</f>
        <v>0.72086</v>
      </c>
      <c r="E21" s="3" t="n">
        <f aca="false">SQRT(C21^2+D21^2)</f>
        <v>0.723028036869941</v>
      </c>
      <c r="F21" s="3"/>
      <c r="G21" s="3" t="n">
        <v>0.481441</v>
      </c>
      <c r="H21" s="3" t="n">
        <v>0.146786</v>
      </c>
      <c r="I21" s="3" t="n">
        <f aca="false">3*(G21-0.5)</f>
        <v>-0.055677</v>
      </c>
      <c r="J21" s="3" t="n">
        <f aca="false">-2*(H21-0.5)</f>
        <v>0.706428</v>
      </c>
      <c r="K21" s="3" t="n">
        <f aca="false">SQRT(I21^2+J21^2)</f>
        <v>0.708618689785275</v>
      </c>
      <c r="L21" s="3"/>
      <c r="M21" s="3" t="n">
        <f aca="false">($R$38*K21^3+$R$39*K21^2+$R$40*K21+$R$41)*K21</f>
        <v>0.728624216356653</v>
      </c>
      <c r="N21" s="3" t="n">
        <f aca="false">M21/E21*C21</f>
        <v>-0.0563830485490397</v>
      </c>
      <c r="O21" s="3" t="n">
        <f aca="false">M21/E21*D21</f>
        <v>0.726439399053812</v>
      </c>
    </row>
    <row r="22" customFormat="false" ht="15" hidden="false" customHeight="false" outlineLevel="0" collapsed="false">
      <c r="A22" s="3" t="n">
        <v>0.787482</v>
      </c>
      <c r="B22" s="3" t="n">
        <v>0.252179</v>
      </c>
      <c r="C22" s="3" t="n">
        <f aca="false">3*(A22-0.5)</f>
        <v>0.862446</v>
      </c>
      <c r="D22" s="3" t="n">
        <f aca="false">-2*(B22-0.5)</f>
        <v>0.495642</v>
      </c>
      <c r="E22" s="3" t="n">
        <f aca="false">SQRT(C22^2+D22^2)</f>
        <v>0.994723124834243</v>
      </c>
      <c r="F22" s="3"/>
      <c r="G22" s="3" t="n">
        <v>0.789301</v>
      </c>
      <c r="H22" s="3" t="n">
        <v>0.250545</v>
      </c>
      <c r="I22" s="3" t="n">
        <f aca="false">3*(G22-0.5)</f>
        <v>0.867903</v>
      </c>
      <c r="J22" s="3" t="n">
        <f aca="false">-2*(H22-0.5)</f>
        <v>0.49891</v>
      </c>
      <c r="K22" s="3" t="n">
        <f aca="false">SQRT(I22^2+J22^2)</f>
        <v>1.0010828165087</v>
      </c>
      <c r="L22" s="3"/>
      <c r="M22" s="3" t="n">
        <f aca="false">($R$38*K22^3+$R$39*K22^2+$R$40*K22+$R$41)*K22</f>
        <v>1.00097439409278</v>
      </c>
      <c r="N22" s="3" t="n">
        <f aca="false">M22/E22*C22</f>
        <v>0.867865982739264</v>
      </c>
      <c r="O22" s="3" t="n">
        <f aca="false">M22/E22*D22</f>
        <v>0.498756828157188</v>
      </c>
    </row>
    <row r="23" customFormat="false" ht="15" hidden="false" customHeight="false" outlineLevel="0" collapsed="false">
      <c r="A23" s="3" t="n">
        <v>0.869723</v>
      </c>
      <c r="B23" s="3" t="n">
        <v>0.39134</v>
      </c>
      <c r="C23" s="3" t="n">
        <f aca="false">3*(A23-0.5)</f>
        <v>1.109169</v>
      </c>
      <c r="D23" s="3" t="n">
        <f aca="false">-2*(B23-0.5)</f>
        <v>0.21732</v>
      </c>
      <c r="E23" s="3" t="n">
        <f aca="false">SQRT(C23^2+D23^2)</f>
        <v>1.13025831249365</v>
      </c>
      <c r="F23" s="3"/>
      <c r="G23" s="3" t="n">
        <v>0.879185</v>
      </c>
      <c r="H23" s="3" t="n">
        <v>0.3878</v>
      </c>
      <c r="I23" s="3" t="n">
        <f aca="false">3*(G23-0.5)</f>
        <v>1.137555</v>
      </c>
      <c r="J23" s="3" t="n">
        <f aca="false">-2*(H23-0.5)</f>
        <v>0.2244</v>
      </c>
      <c r="K23" s="3" t="n">
        <f aca="false">SQRT(I23^2+J23^2)</f>
        <v>1.1594769243176</v>
      </c>
      <c r="L23" s="3"/>
      <c r="M23" s="3" t="n">
        <f aca="false">($R$38*K23^3+$R$39*K23^2+$R$40*K23+$R$41)*K23</f>
        <v>1.14024567667268</v>
      </c>
      <c r="N23" s="3" t="n">
        <f aca="false">M23/E23*C23</f>
        <v>1.11897001151802</v>
      </c>
      <c r="O23" s="3" t="n">
        <f aca="false">M23/E23*D23</f>
        <v>0.219240316762456</v>
      </c>
    </row>
    <row r="24" customFormat="false" ht="15" hidden="false" customHeight="false" outlineLevel="0" collapsed="false">
      <c r="A24" s="3" t="n">
        <v>0.8871</v>
      </c>
      <c r="B24" s="3" t="n">
        <v>0.688453</v>
      </c>
      <c r="C24" s="3" t="n">
        <f aca="false">3*(A24-0.5)</f>
        <v>1.1613</v>
      </c>
      <c r="D24" s="3" t="n">
        <f aca="false">-2*(B24-0.5)</f>
        <v>-0.376906</v>
      </c>
      <c r="E24" s="3" t="n">
        <f aca="false">SQRT(C24^2+D24^2)</f>
        <v>1.22093235801006</v>
      </c>
      <c r="F24" s="3"/>
      <c r="G24" s="3" t="n">
        <v>0.901019</v>
      </c>
      <c r="H24" s="3" t="n">
        <v>0.6939</v>
      </c>
      <c r="I24" s="3" t="n">
        <f aca="false">3*(G24-0.5)</f>
        <v>1.203057</v>
      </c>
      <c r="J24" s="3" t="n">
        <f aca="false">-2*(H24-0.5)</f>
        <v>-0.3878</v>
      </c>
      <c r="K24" s="3" t="n">
        <f aca="false">SQRT(I24^2+J24^2)</f>
        <v>1.26401542128607</v>
      </c>
      <c r="L24" s="3"/>
      <c r="M24" s="3" t="n">
        <f aca="false">($R$38*K24^3+$R$39*K24^2+$R$40*K24+$R$41)*K24</f>
        <v>1.22813695030914</v>
      </c>
      <c r="N24" s="3" t="n">
        <f aca="false">M24/E24*C24</f>
        <v>1.16815270808168</v>
      </c>
      <c r="O24" s="3" t="n">
        <f aca="false">M24/E24*D24</f>
        <v>-0.379130082314849</v>
      </c>
    </row>
    <row r="25" customFormat="false" ht="15" hidden="false" customHeight="false" outlineLevel="0" collapsed="false">
      <c r="A25" s="3" t="n">
        <v>0.671033</v>
      </c>
      <c r="B25" s="3" t="n">
        <v>0.729847</v>
      </c>
      <c r="C25" s="3" t="n">
        <f aca="false">3*(A25-0.5)</f>
        <v>0.513099</v>
      </c>
      <c r="D25" s="3" t="n">
        <f aca="false">-2*(B25-0.5)</f>
        <v>-0.459694</v>
      </c>
      <c r="E25" s="3" t="n">
        <f aca="false">SQRT(C25^2+D25^2)</f>
        <v>0.688904316604999</v>
      </c>
      <c r="F25" s="3"/>
      <c r="G25" s="3" t="n">
        <v>0.667394</v>
      </c>
      <c r="H25" s="3" t="n">
        <v>0.722222</v>
      </c>
      <c r="I25" s="3" t="n">
        <f aca="false">3*(G25-0.5)</f>
        <v>0.502182</v>
      </c>
      <c r="J25" s="3" t="n">
        <f aca="false">-2*(H25-0.5)</f>
        <v>-0.444444</v>
      </c>
      <c r="K25" s="3" t="n">
        <f aca="false">SQRT(I25^2+J25^2)</f>
        <v>0.670609596009482</v>
      </c>
      <c r="L25" s="3"/>
      <c r="M25" s="3" t="n">
        <f aca="false">($R$38*K25^3+$R$39*K25^2+$R$40*K25+$R$41)*K25</f>
        <v>0.692010560499657</v>
      </c>
      <c r="N25" s="3" t="n">
        <f aca="false">M25/E25*C25</f>
        <v>0.515412544272679</v>
      </c>
      <c r="O25" s="3" t="n">
        <f aca="false">M25/E25*D25</f>
        <v>-0.461766743117576</v>
      </c>
    </row>
    <row r="26" customFormat="false" ht="15" hidden="false" customHeight="false" outlineLevel="0" collapsed="false">
      <c r="A26" s="3" t="n">
        <v>0.358624</v>
      </c>
      <c r="B26" s="3" t="n">
        <v>0.763072</v>
      </c>
      <c r="C26" s="3" t="n">
        <f aca="false">3*(A26-0.5)</f>
        <v>-0.424128</v>
      </c>
      <c r="D26" s="3" t="n">
        <f aca="false">-2*(B26-0.5)</f>
        <v>-0.526144</v>
      </c>
      <c r="E26" s="3" t="n">
        <f aca="false">SQRT(C26^2+D26^2)</f>
        <v>0.675804756656832</v>
      </c>
      <c r="F26" s="3"/>
      <c r="G26" s="3" t="n">
        <v>0.362445</v>
      </c>
      <c r="H26" s="3" t="n">
        <v>0.75817</v>
      </c>
      <c r="I26" s="3" t="n">
        <f aca="false">3*(G26-0.5)</f>
        <v>-0.412665</v>
      </c>
      <c r="J26" s="3" t="n">
        <f aca="false">-2*(H26-0.5)</f>
        <v>-0.51634</v>
      </c>
      <c r="K26" s="3" t="n">
        <f aca="false">SQRT(I26^2+J26^2)</f>
        <v>0.6609836592723</v>
      </c>
      <c r="L26" s="3"/>
      <c r="M26" s="3" t="n">
        <f aca="false">($R$38*K26^3+$R$39*K26^2+$R$40*K26+$R$41)*K26</f>
        <v>0.682696863933688</v>
      </c>
      <c r="N26" s="3" t="n">
        <f aca="false">M26/E26*C26</f>
        <v>-0.428453414472634</v>
      </c>
      <c r="O26" s="3" t="n">
        <f aca="false">M26/E26*D26</f>
        <v>-0.531509811434967</v>
      </c>
    </row>
    <row r="27" customFormat="false" ht="15" hidden="false" customHeight="false" outlineLevel="0" collapsed="false">
      <c r="A27" s="3" t="n">
        <v>0.214611</v>
      </c>
      <c r="B27" s="3" t="n">
        <v>0.771786</v>
      </c>
      <c r="C27" s="3" t="n">
        <f aca="false">3*(A27-0.5)</f>
        <v>-0.856167</v>
      </c>
      <c r="D27" s="3" t="n">
        <f aca="false">-2*(B27-0.5)</f>
        <v>-0.543572</v>
      </c>
      <c r="E27" s="3" t="n">
        <f aca="false">SQRT(C27^2+D27^2)</f>
        <v>1.01414616849496</v>
      </c>
      <c r="F27" s="3"/>
      <c r="G27" s="3" t="n">
        <v>0.212518</v>
      </c>
      <c r="H27" s="3" t="n">
        <v>0.77451</v>
      </c>
      <c r="I27" s="3" t="n">
        <f aca="false">3*(G27-0.5)</f>
        <v>-0.862446</v>
      </c>
      <c r="J27" s="3" t="n">
        <f aca="false">-2*(H27-0.5)</f>
        <v>-0.54902</v>
      </c>
      <c r="K27" s="3" t="n">
        <f aca="false">SQRT(I27^2+J27^2)</f>
        <v>1.02236787083515</v>
      </c>
      <c r="L27" s="3"/>
      <c r="M27" s="3" t="n">
        <f aca="false">($R$38*K27^3+$R$39*K27^2+$R$40*K27+$R$41)*K27</f>
        <v>1.0200704552051</v>
      </c>
      <c r="N27" s="3" t="n">
        <f aca="false">M27/E27*C27</f>
        <v>-0.861168427740235</v>
      </c>
      <c r="O27" s="3" t="n">
        <f aca="false">M27/E27*D27</f>
        <v>-0.546747357237098</v>
      </c>
    </row>
    <row r="28" customFormat="false" ht="15" hidden="false" customHeight="false" outlineLevel="0" collapsed="false">
      <c r="A28" s="3" t="n">
        <v>0.276019</v>
      </c>
      <c r="B28" s="3" t="n">
        <v>0.615741</v>
      </c>
      <c r="C28" s="3" t="n">
        <f aca="false">3*(A28-0.5)</f>
        <v>-0.671943</v>
      </c>
      <c r="D28" s="3" t="n">
        <f aca="false">-2*(B28-0.5)</f>
        <v>-0.231482</v>
      </c>
      <c r="E28" s="3" t="n">
        <f aca="false">SQRT(C28^2+D28^2)</f>
        <v>0.710697763872238</v>
      </c>
      <c r="F28" s="3"/>
      <c r="G28" s="3" t="n">
        <v>0.280204</v>
      </c>
      <c r="H28" s="3" t="n">
        <v>0.614379</v>
      </c>
      <c r="I28" s="3" t="n">
        <f aca="false">3*(G28-0.5)</f>
        <v>-0.659388</v>
      </c>
      <c r="J28" s="3" t="n">
        <f aca="false">-2*(H28-0.5)</f>
        <v>-0.228758</v>
      </c>
      <c r="K28" s="3" t="n">
        <f aca="false">SQRT(I28^2+J28^2)</f>
        <v>0.697941800659625</v>
      </c>
      <c r="L28" s="3"/>
      <c r="M28" s="3" t="n">
        <f aca="false">($R$38*K28^3+$R$39*K28^2+$R$40*K28+$R$41)*K28</f>
        <v>0.718365631051002</v>
      </c>
      <c r="N28" s="3" t="n">
        <f aca="false">M28/E28*C28</f>
        <v>-0.679192733906052</v>
      </c>
      <c r="O28" s="3" t="n">
        <f aca="false">M28/E28*D28</f>
        <v>-0.233979507830338</v>
      </c>
    </row>
    <row r="29" customFormat="false" ht="15" hidden="false" customHeight="false" outlineLevel="0" collapsed="false">
      <c r="A29" s="3" t="n">
        <v>0.343705</v>
      </c>
      <c r="B29" s="3" t="n">
        <v>0.454793</v>
      </c>
      <c r="C29" s="3" t="n">
        <f aca="false">3*(A29-0.5)</f>
        <v>-0.468885</v>
      </c>
      <c r="D29" s="3" t="n">
        <f aca="false">-2*(B29-0.5)</f>
        <v>0.090414</v>
      </c>
      <c r="E29" s="3" t="n">
        <f aca="false">SQRT(C29^2+D29^2)</f>
        <v>0.4775226011625</v>
      </c>
      <c r="F29" s="3"/>
      <c r="G29" s="3" t="n">
        <v>0.350073</v>
      </c>
      <c r="H29" s="3" t="n">
        <v>0.455338</v>
      </c>
      <c r="I29" s="3" t="n">
        <f aca="false">3*(G29-0.5)</f>
        <v>-0.449781</v>
      </c>
      <c r="J29" s="3" t="n">
        <f aca="false">-2*(H29-0.5)</f>
        <v>0.089324</v>
      </c>
      <c r="K29" s="3" t="n">
        <f aca="false">SQRT(I29^2+J29^2)</f>
        <v>0.458564853577986</v>
      </c>
      <c r="L29" s="3"/>
      <c r="M29" s="3" t="n">
        <f aca="false">($R$38*K29^3+$R$39*K29^2+$R$40*K29+$R$41)*K29</f>
        <v>0.483033692604435</v>
      </c>
      <c r="N29" s="3" t="n">
        <f aca="false">M29/E29*C29</f>
        <v>-0.47429640483081</v>
      </c>
      <c r="O29" s="3" t="n">
        <f aca="false">M29/E29*D29</f>
        <v>0.0914574685613164</v>
      </c>
    </row>
    <row r="30" customFormat="false" ht="15" hidden="false" customHeight="false" outlineLevel="0" collapsed="false">
      <c r="A30" s="3" t="n">
        <v>0.414119</v>
      </c>
      <c r="B30" s="3" t="n">
        <v>0.293028</v>
      </c>
      <c r="C30" s="3" t="n">
        <f aca="false">3*(A30-0.5)</f>
        <v>-0.257643</v>
      </c>
      <c r="D30" s="3" t="n">
        <f aca="false">-2*(B30-0.5)</f>
        <v>0.413944</v>
      </c>
      <c r="E30" s="3" t="n">
        <f aca="false">SQRT(C30^2+D30^2)</f>
        <v>0.487575174291104</v>
      </c>
      <c r="F30" s="3"/>
      <c r="G30" s="3" t="n">
        <v>0.416667</v>
      </c>
      <c r="H30" s="3" t="n">
        <v>0.300381</v>
      </c>
      <c r="I30" s="3" t="n">
        <f aca="false">3*(G30-0.5)</f>
        <v>-0.249999</v>
      </c>
      <c r="J30" s="3" t="n">
        <f aca="false">-2*(H30-0.5)</f>
        <v>0.399238</v>
      </c>
      <c r="K30" s="3" t="n">
        <f aca="false">SQRT(I30^2+J30^2)</f>
        <v>0.471052524295327</v>
      </c>
      <c r="L30" s="3"/>
      <c r="M30" s="3" t="n">
        <f aca="false">($R$38*K30^3+$R$39*K30^2+$R$40*K30+$R$41)*K30</f>
        <v>0.495563637100851</v>
      </c>
      <c r="N30" s="3" t="n">
        <f aca="false">M30/E30*C30</f>
        <v>-0.261864239374388</v>
      </c>
      <c r="O30" s="3" t="n">
        <f aca="false">M30/E30*D30</f>
        <v>0.420726084945416</v>
      </c>
    </row>
    <row r="31" customFormat="false" ht="15" hidden="false" customHeight="false" outlineLevel="0" collapsed="false">
      <c r="A31" s="3" t="n">
        <v>0.64183</v>
      </c>
      <c r="B31" s="3" t="n">
        <v>0.265251</v>
      </c>
      <c r="C31" s="3" t="n">
        <f aca="false">3*(A31-0.5)</f>
        <v>0.42549</v>
      </c>
      <c r="D31" s="3" t="n">
        <f aca="false">-2*(B31-0.5)</f>
        <v>0.469498</v>
      </c>
      <c r="E31" s="3" t="n">
        <f aca="false">SQRT(C31^2+D31^2)</f>
        <v>0.633616691781396</v>
      </c>
      <c r="F31" s="3"/>
      <c r="G31" s="3" t="n">
        <v>0.637918</v>
      </c>
      <c r="H31" s="3" t="n">
        <v>0.270697</v>
      </c>
      <c r="I31" s="3" t="n">
        <f aca="false">3*(G31-0.5)</f>
        <v>0.413754</v>
      </c>
      <c r="J31" s="3" t="n">
        <f aca="false">-2*(H31-0.5)</f>
        <v>0.458606</v>
      </c>
      <c r="K31" s="3" t="n">
        <f aca="false">SQRT(I31^2+J31^2)</f>
        <v>0.617666443763946</v>
      </c>
      <c r="L31" s="3"/>
      <c r="M31" s="3" t="n">
        <f aca="false">($R$38*K31^3+$R$39*K31^2+$R$40*K31+$R$41)*K31</f>
        <v>0.640580774574045</v>
      </c>
      <c r="N31" s="3" t="n">
        <f aca="false">M31/E31*C31</f>
        <v>0.430166561753942</v>
      </c>
      <c r="O31" s="3" t="n">
        <f aca="false">M31/E31*D31</f>
        <v>0.474658253802328</v>
      </c>
    </row>
    <row r="32" customFormat="false" ht="15" hidden="false" customHeight="false" outlineLevel="0" collapsed="false">
      <c r="A32" s="3" t="n">
        <v>0.801856</v>
      </c>
      <c r="B32" s="3" t="n">
        <v>0.398693</v>
      </c>
      <c r="C32" s="3" t="n">
        <f aca="false">3*(A32-0.5)</f>
        <v>0.905568</v>
      </c>
      <c r="D32" s="3" t="n">
        <f aca="false">-2*(B32-0.5)</f>
        <v>0.202614</v>
      </c>
      <c r="E32" s="3" t="n">
        <f aca="false">SQRT(C32^2+D32^2)</f>
        <v>0.92795788461546</v>
      </c>
      <c r="F32" s="3"/>
      <c r="G32" s="3" t="n">
        <v>0.80131</v>
      </c>
      <c r="H32" s="3" t="n">
        <v>0.397603</v>
      </c>
      <c r="I32" s="3" t="n">
        <f aca="false">3*(G32-0.5)</f>
        <v>0.90393</v>
      </c>
      <c r="J32" s="3" t="n">
        <f aca="false">-2*(H32-0.5)</f>
        <v>0.204794</v>
      </c>
      <c r="K32" s="3" t="n">
        <f aca="false">SQRT(I32^2+J32^2)</f>
        <v>0.926838727792489</v>
      </c>
      <c r="L32" s="3"/>
      <c r="M32" s="3" t="n">
        <f aca="false">($R$38*K32^3+$R$39*K32^2+$R$40*K32+$R$41)*K32</f>
        <v>0.933531992852201</v>
      </c>
      <c r="N32" s="3" t="n">
        <f aca="false">M32/E32*C32</f>
        <v>0.911007615451751</v>
      </c>
      <c r="O32" s="3" t="n">
        <f aca="false">M32/E32*D32</f>
        <v>0.203831072870443</v>
      </c>
    </row>
    <row r="33" customFormat="false" ht="15" hidden="false" customHeight="false" outlineLevel="0" collapsed="false">
      <c r="A33" s="3" t="n">
        <v>0.738537</v>
      </c>
      <c r="B33" s="3" t="n">
        <v>0.561002</v>
      </c>
      <c r="C33" s="3" t="n">
        <f aca="false">3*(A33-0.5)</f>
        <v>0.715611</v>
      </c>
      <c r="D33" s="3" t="n">
        <f aca="false">-2*(B33-0.5)</f>
        <v>-0.122004</v>
      </c>
      <c r="E33" s="3" t="n">
        <f aca="false">SQRT(C33^2+D33^2)</f>
        <v>0.725936690997913</v>
      </c>
      <c r="F33" s="3"/>
      <c r="G33" s="3" t="n">
        <v>0.732169</v>
      </c>
      <c r="H33" s="3" t="n">
        <v>0.557734</v>
      </c>
      <c r="I33" s="3" t="n">
        <f aca="false">3*(G33-0.5)</f>
        <v>0.696507</v>
      </c>
      <c r="J33" s="3" t="n">
        <f aca="false">-2*(H33-0.5)</f>
        <v>-0.115468</v>
      </c>
      <c r="K33" s="3" t="n">
        <f aca="false">SQRT(I33^2+J33^2)</f>
        <v>0.70601335686586</v>
      </c>
      <c r="L33" s="3"/>
      <c r="M33" s="3" t="n">
        <f aca="false">($R$38*K33^3+$R$39*K33^2+$R$40*K33+$R$41)*K33</f>
        <v>0.72612286270695</v>
      </c>
      <c r="N33" s="3" t="n">
        <f aca="false">M33/E33*C33</f>
        <v>0.715794523610981</v>
      </c>
      <c r="O33" s="3" t="n">
        <f aca="false">M33/E33*D33</f>
        <v>-0.122035288807235</v>
      </c>
    </row>
    <row r="34" customFormat="false" ht="15" hidden="false" customHeight="false" outlineLevel="0" collapsed="false">
      <c r="A34" s="3" t="n">
        <v>0.426674</v>
      </c>
      <c r="B34" s="3" t="n">
        <v>0.599946</v>
      </c>
      <c r="C34" s="3" t="n">
        <f aca="false">3*(A34-0.5)</f>
        <v>-0.219978</v>
      </c>
      <c r="D34" s="3" t="n">
        <f aca="false">-2*(B34-0.5)</f>
        <v>-0.199892</v>
      </c>
      <c r="E34" s="3" t="n">
        <f aca="false">SQRT(C34^2+D34^2)</f>
        <v>0.297232454735347</v>
      </c>
      <c r="F34" s="3"/>
      <c r="G34" s="3" t="n">
        <v>0.428675</v>
      </c>
      <c r="H34" s="3" t="n">
        <v>0.594771</v>
      </c>
      <c r="I34" s="3" t="n">
        <f aca="false">3*(G34-0.5)</f>
        <v>-0.213975</v>
      </c>
      <c r="J34" s="3" t="n">
        <f aca="false">-2*(H34-0.5)</f>
        <v>-0.189542</v>
      </c>
      <c r="K34" s="3" t="n">
        <f aca="false">SQRT(I34^2+J34^2)</f>
        <v>0.285852182760601</v>
      </c>
      <c r="L34" s="3"/>
      <c r="M34" s="3" t="n">
        <f aca="false">($R$38*K34^3+$R$39*K34^2+$R$40*K34+$R$41)*K34</f>
        <v>0.306682143953237</v>
      </c>
      <c r="N34" s="3" t="n">
        <f aca="false">M34/E34*C34</f>
        <v>-0.226971596095096</v>
      </c>
      <c r="O34" s="3" t="n">
        <f aca="false">M34/E34*D34</f>
        <v>-0.206247016913696</v>
      </c>
    </row>
    <row r="35" customFormat="false" ht="15" hidden="false" customHeight="false" outlineLevel="0" collapsed="false">
      <c r="A35" s="3" t="n">
        <v>0.497817</v>
      </c>
      <c r="B35" s="3" t="n">
        <v>0.432462</v>
      </c>
      <c r="C35" s="3" t="n">
        <f aca="false">3*(A35-0.5)</f>
        <v>-0.00654899999999997</v>
      </c>
      <c r="D35" s="3" t="n">
        <f aca="false">-2*(B35-0.5)</f>
        <v>0.135076</v>
      </c>
      <c r="E35" s="3" t="n">
        <f aca="false">SQRT(C35^2+D35^2)</f>
        <v>0.135234667068027</v>
      </c>
      <c r="F35" s="3"/>
      <c r="G35" s="3" t="n">
        <v>0.496361</v>
      </c>
      <c r="H35" s="3" t="n">
        <v>0.43573</v>
      </c>
      <c r="I35" s="3" t="n">
        <f aca="false">3*(G35-0.5)</f>
        <v>-0.010917</v>
      </c>
      <c r="J35" s="3" t="n">
        <f aca="false">-2*(H35-0.5)</f>
        <v>0.12854</v>
      </c>
      <c r="K35" s="3" t="n">
        <f aca="false">SQRT(I35^2+J35^2)</f>
        <v>0.129002761555712</v>
      </c>
      <c r="L35" s="3"/>
      <c r="M35" s="3" t="n">
        <f aca="false">($R$38*K35^3+$R$39*K35^2+$R$40*K35+$R$41)*K35</f>
        <v>0.141009260252617</v>
      </c>
      <c r="N35" s="3" t="n">
        <f aca="false">M35/E35*C35</f>
        <v>-0.00682864583036137</v>
      </c>
      <c r="O35" s="3" t="n">
        <f aca="false">M35/E35*D35</f>
        <v>0.140843818015254</v>
      </c>
    </row>
    <row r="36" customFormat="false" ht="15" hidden="false" customHeight="false" outlineLevel="0" collapsed="false">
      <c r="A36" s="3" t="n">
        <v>0.655022</v>
      </c>
      <c r="B36" s="3" t="n">
        <v>0.413943</v>
      </c>
      <c r="C36" s="3" t="n">
        <f aca="false">3*(A36-0.5)</f>
        <v>0.465066</v>
      </c>
      <c r="D36" s="3" t="n">
        <f aca="false">-2*(B36-0.5)</f>
        <v>0.172114</v>
      </c>
      <c r="E36" s="3" t="n">
        <f aca="false">SQRT(C36^2+D36^2)</f>
        <v>0.495892743798495</v>
      </c>
      <c r="F36" s="3"/>
      <c r="G36" s="3" t="n">
        <v>0.64829</v>
      </c>
      <c r="H36" s="3" t="n">
        <v>0.418437</v>
      </c>
      <c r="I36" s="3" t="n">
        <f aca="false">3*(G36-0.5)</f>
        <v>0.44487</v>
      </c>
      <c r="J36" s="3" t="n">
        <f aca="false">-2*(H36-0.5)</f>
        <v>0.163126</v>
      </c>
      <c r="K36" s="3" t="n">
        <f aca="false">SQRT(I36^2+J36^2)</f>
        <v>0.473834790592671</v>
      </c>
      <c r="L36" s="3"/>
      <c r="M36" s="3" t="n">
        <f aca="false">($R$38*K36^3+$R$39*K36^2+$R$40*K36+$R$41)*K36</f>
        <v>0.49835144062779</v>
      </c>
      <c r="N36" s="3" t="n">
        <f aca="false">M36/E36*C36</f>
        <v>0.46737185406605</v>
      </c>
      <c r="O36" s="3" t="n">
        <f aca="false">M36/E36*D36</f>
        <v>0.172967362246916</v>
      </c>
    </row>
    <row r="37" customFormat="false" ht="15" hidden="false" customHeight="false" outlineLevel="0" collapsed="false">
      <c r="Q37" s="0" t="s">
        <v>9</v>
      </c>
    </row>
    <row r="38" customFormat="false" ht="15" hidden="false" customHeight="false" outlineLevel="0" collapsed="false">
      <c r="Q38" s="4" t="s">
        <v>10</v>
      </c>
      <c r="R38" s="0" t="n">
        <v>-0.032</v>
      </c>
    </row>
    <row r="39" customFormat="false" ht="15" hidden="false" customHeight="false" outlineLevel="0" collapsed="false">
      <c r="Q39" s="4" t="s">
        <v>11</v>
      </c>
      <c r="R39" s="0" t="n">
        <v>0.076</v>
      </c>
    </row>
    <row r="40" customFormat="false" ht="15" hidden="false" customHeight="false" outlineLevel="0" collapsed="false">
      <c r="Q40" s="4" t="s">
        <v>12</v>
      </c>
      <c r="R40" s="0" t="n">
        <v>-0.156</v>
      </c>
    </row>
    <row r="41" customFormat="false" ht="15" hidden="false" customHeight="false" outlineLevel="0" collapsed="false">
      <c r="Q41" s="4" t="s">
        <v>13</v>
      </c>
      <c r="R41" s="0" t="n">
        <f aca="false">1-SUM(R38:R40)</f>
        <v>1.112</v>
      </c>
    </row>
    <row r="43" customFormat="false" ht="15" hidden="false" customHeight="false" outlineLevel="0" collapsed="false">
      <c r="N43" s="0" t="s">
        <v>14</v>
      </c>
    </row>
    <row r="44" customFormat="false" ht="15" hidden="false" customHeight="false" outlineLevel="0" collapsed="false">
      <c r="N44" s="0" t="n">
        <v>0</v>
      </c>
      <c r="O44" s="0" t="n">
        <v>0</v>
      </c>
    </row>
    <row r="45" customFormat="false" ht="15" hidden="false" customHeight="false" outlineLevel="0" collapsed="false">
      <c r="N45" s="0" t="n">
        <v>1.8</v>
      </c>
      <c r="O45" s="0" t="n">
        <v>1.8</v>
      </c>
    </row>
    <row r="47" customFormat="false" ht="15" hidden="false" customHeight="false" outlineLevel="0" collapsed="false">
      <c r="N47" s="0" t="n">
        <v>0</v>
      </c>
      <c r="O47" s="0" t="n">
        <f aca="false">SQRT(1-N47^2)</f>
        <v>1</v>
      </c>
    </row>
    <row r="48" customFormat="false" ht="15" hidden="false" customHeight="false" outlineLevel="0" collapsed="false">
      <c r="N48" s="0" t="n">
        <v>0.1</v>
      </c>
      <c r="O48" s="0" t="n">
        <f aca="false">SQRT(1-N48^2)</f>
        <v>0.99498743710662</v>
      </c>
    </row>
    <row r="49" customFormat="false" ht="15" hidden="false" customHeight="false" outlineLevel="0" collapsed="false">
      <c r="N49" s="0" t="n">
        <v>0.2</v>
      </c>
      <c r="O49" s="0" t="n">
        <f aca="false">SQRT(1-N49^2)</f>
        <v>0.979795897113271</v>
      </c>
    </row>
    <row r="50" customFormat="false" ht="15" hidden="false" customHeight="false" outlineLevel="0" collapsed="false">
      <c r="N50" s="0" t="n">
        <v>0.3</v>
      </c>
      <c r="O50" s="0" t="n">
        <f aca="false">SQRT(1-N50^2)</f>
        <v>0.953939201416946</v>
      </c>
    </row>
    <row r="51" customFormat="false" ht="15" hidden="false" customHeight="false" outlineLevel="0" collapsed="false">
      <c r="N51" s="0" t="n">
        <v>0.4</v>
      </c>
      <c r="O51" s="0" t="n">
        <f aca="false">SQRT(1-N51^2)</f>
        <v>0.916515138991168</v>
      </c>
    </row>
    <row r="52" customFormat="false" ht="15" hidden="false" customHeight="false" outlineLevel="0" collapsed="false">
      <c r="N52" s="0" t="n">
        <v>0.5</v>
      </c>
      <c r="O52" s="0" t="n">
        <f aca="false">SQRT(1-N52^2)</f>
        <v>0.866025403784439</v>
      </c>
    </row>
    <row r="53" customFormat="false" ht="15" hidden="false" customHeight="false" outlineLevel="0" collapsed="false">
      <c r="N53" s="0" t="n">
        <v>0.6</v>
      </c>
      <c r="O53" s="0" t="n">
        <f aca="false">SQRT(1-N53^2)</f>
        <v>0.8</v>
      </c>
    </row>
    <row r="54" customFormat="false" ht="15" hidden="false" customHeight="false" outlineLevel="0" collapsed="false">
      <c r="N54" s="0" t="n">
        <v>0.7</v>
      </c>
      <c r="O54" s="0" t="n">
        <f aca="false">SQRT(1-N54^2)</f>
        <v>0.714142842854285</v>
      </c>
      <c r="V54" s="5"/>
      <c r="W54" s="5"/>
    </row>
    <row r="55" customFormat="false" ht="15" hidden="false" customHeight="false" outlineLevel="0" collapsed="false">
      <c r="N55" s="0" t="n">
        <v>0.8</v>
      </c>
      <c r="O55" s="0" t="n">
        <f aca="false">SQRT(1-N55^2)</f>
        <v>0.6</v>
      </c>
      <c r="V55" s="5"/>
      <c r="W55" s="5"/>
    </row>
    <row r="56" customFormat="false" ht="15" hidden="false" customHeight="false" outlineLevel="0" collapsed="false">
      <c r="N56" s="0" t="n">
        <v>0.95</v>
      </c>
      <c r="O56" s="0" t="n">
        <f aca="false">SQRT(1-N56^2)</f>
        <v>0.31224989991992</v>
      </c>
      <c r="V56" s="5"/>
      <c r="W56" s="5"/>
    </row>
    <row r="57" customFormat="false" ht="15" hidden="false" customHeight="false" outlineLevel="0" collapsed="false">
      <c r="N57" s="0" t="n">
        <v>1</v>
      </c>
      <c r="O57" s="0" t="n">
        <f aca="false">-SQRT(1-N57^2)</f>
        <v>-0</v>
      </c>
      <c r="V57" s="5"/>
      <c r="W57" s="5"/>
    </row>
    <row r="58" customFormat="false" ht="15" hidden="false" customHeight="false" outlineLevel="0" collapsed="false">
      <c r="N58" s="0" t="n">
        <v>0.95</v>
      </c>
      <c r="O58" s="0" t="n">
        <f aca="false">-SQRT(1-N58^2)</f>
        <v>-0.31224989991992</v>
      </c>
      <c r="V58" s="5"/>
      <c r="W58" s="5"/>
    </row>
    <row r="59" customFormat="false" ht="15" hidden="false" customHeight="false" outlineLevel="0" collapsed="false">
      <c r="N59" s="0" t="n">
        <v>0.8</v>
      </c>
      <c r="O59" s="0" t="n">
        <f aca="false">-SQRT(1-N59^2)</f>
        <v>-0.6</v>
      </c>
      <c r="V59" s="5"/>
      <c r="W59" s="5"/>
    </row>
    <row r="60" customFormat="false" ht="15" hidden="false" customHeight="false" outlineLevel="0" collapsed="false">
      <c r="N60" s="0" t="n">
        <v>0.7</v>
      </c>
      <c r="O60" s="0" t="n">
        <f aca="false">-SQRT(1-N60^2)</f>
        <v>-0.714142842854285</v>
      </c>
      <c r="V60" s="5"/>
      <c r="W60" s="5"/>
    </row>
    <row r="61" customFormat="false" ht="15" hidden="false" customHeight="false" outlineLevel="0" collapsed="false">
      <c r="N61" s="0" t="n">
        <v>0.6</v>
      </c>
      <c r="O61" s="0" t="n">
        <f aca="false">-SQRT(1-N61^2)</f>
        <v>-0.8</v>
      </c>
      <c r="V61" s="5"/>
      <c r="W61" s="5"/>
    </row>
    <row r="62" customFormat="false" ht="15" hidden="false" customHeight="false" outlineLevel="0" collapsed="false">
      <c r="N62" s="0" t="n">
        <v>0.5</v>
      </c>
      <c r="O62" s="0" t="n">
        <f aca="false">-SQRT(1-N62^2)</f>
        <v>-0.866025403784439</v>
      </c>
      <c r="V62" s="5"/>
      <c r="W62" s="5"/>
    </row>
    <row r="63" customFormat="false" ht="15" hidden="false" customHeight="false" outlineLevel="0" collapsed="false">
      <c r="N63" s="0" t="n">
        <v>0.4</v>
      </c>
      <c r="O63" s="0" t="n">
        <f aca="false">-SQRT(1-N63^2)</f>
        <v>-0.916515138991168</v>
      </c>
      <c r="V63" s="5"/>
      <c r="W63" s="5"/>
    </row>
    <row r="64" customFormat="false" ht="15" hidden="false" customHeight="false" outlineLevel="0" collapsed="false">
      <c r="N64" s="0" t="n">
        <v>0.3</v>
      </c>
      <c r="O64" s="0" t="n">
        <f aca="false">-SQRT(1-N64^2)</f>
        <v>-0.953939201416946</v>
      </c>
      <c r="V64" s="5"/>
      <c r="W64" s="5"/>
    </row>
    <row r="65" customFormat="false" ht="15" hidden="false" customHeight="false" outlineLevel="0" collapsed="false">
      <c r="N65" s="0" t="n">
        <v>0.2</v>
      </c>
      <c r="O65" s="0" t="n">
        <f aca="false">-SQRT(1-N65^2)</f>
        <v>-0.979795897113271</v>
      </c>
      <c r="V65" s="5"/>
      <c r="W65" s="5"/>
    </row>
    <row r="66" customFormat="false" ht="15" hidden="false" customHeight="false" outlineLevel="0" collapsed="false">
      <c r="N66" s="0" t="n">
        <v>0.1</v>
      </c>
      <c r="O66" s="0" t="n">
        <f aca="false">-SQRT(1-N66^2)</f>
        <v>-0.99498743710662</v>
      </c>
      <c r="V66" s="5"/>
      <c r="W66" s="5"/>
    </row>
    <row r="67" customFormat="false" ht="15" hidden="false" customHeight="false" outlineLevel="0" collapsed="false">
      <c r="N67" s="0" t="n">
        <v>0</v>
      </c>
      <c r="O67" s="0" t="n">
        <f aca="false">-SQRT(1-N67^2)</f>
        <v>-1</v>
      </c>
      <c r="V67" s="5"/>
      <c r="W67" s="5"/>
    </row>
    <row r="68" customFormat="false" ht="15" hidden="false" customHeight="false" outlineLevel="0" collapsed="false">
      <c r="N68" s="0" t="n">
        <v>-0.1</v>
      </c>
      <c r="O68" s="0" t="n">
        <f aca="false">-SQRT(1-N68^2)</f>
        <v>-0.99498743710662</v>
      </c>
      <c r="V68" s="5"/>
      <c r="W68" s="5"/>
    </row>
    <row r="69" customFormat="false" ht="15" hidden="false" customHeight="false" outlineLevel="0" collapsed="false">
      <c r="N69" s="0" t="n">
        <v>-0.2</v>
      </c>
      <c r="O69" s="0" t="n">
        <f aca="false">-SQRT(1-N69^2)</f>
        <v>-0.979795897113271</v>
      </c>
      <c r="V69" s="5"/>
      <c r="W69" s="5"/>
    </row>
    <row r="70" customFormat="false" ht="15" hidden="false" customHeight="false" outlineLevel="0" collapsed="false">
      <c r="N70" s="0" t="n">
        <v>-0.3</v>
      </c>
      <c r="O70" s="0" t="n">
        <f aca="false">-SQRT(1-N70^2)</f>
        <v>-0.953939201416946</v>
      </c>
      <c r="V70" s="5"/>
      <c r="W70" s="5"/>
    </row>
    <row r="71" customFormat="false" ht="15" hidden="false" customHeight="false" outlineLevel="0" collapsed="false">
      <c r="N71" s="0" t="n">
        <v>-0.4</v>
      </c>
      <c r="O71" s="0" t="n">
        <f aca="false">-SQRT(1-N71^2)</f>
        <v>-0.916515138991168</v>
      </c>
      <c r="V71" s="5"/>
      <c r="W71" s="5"/>
    </row>
    <row r="72" customFormat="false" ht="15" hidden="false" customHeight="false" outlineLevel="0" collapsed="false">
      <c r="N72" s="0" t="n">
        <v>-0.5</v>
      </c>
      <c r="O72" s="0" t="n">
        <f aca="false">-SQRT(1-N72^2)</f>
        <v>-0.866025403784439</v>
      </c>
      <c r="V72" s="5"/>
      <c r="W72" s="5"/>
    </row>
    <row r="73" customFormat="false" ht="15" hidden="false" customHeight="false" outlineLevel="0" collapsed="false">
      <c r="N73" s="0" t="n">
        <v>-0.6</v>
      </c>
      <c r="O73" s="0" t="n">
        <f aca="false">-SQRT(1-N73^2)</f>
        <v>-0.8</v>
      </c>
      <c r="V73" s="5"/>
      <c r="W73" s="5"/>
    </row>
    <row r="74" customFormat="false" ht="15" hidden="false" customHeight="false" outlineLevel="0" collapsed="false">
      <c r="N74" s="0" t="n">
        <v>-0.7</v>
      </c>
      <c r="O74" s="0" t="n">
        <f aca="false">-SQRT(1-N74^2)</f>
        <v>-0.714142842854285</v>
      </c>
      <c r="V74" s="5"/>
      <c r="W74" s="5"/>
    </row>
    <row r="75" customFormat="false" ht="15" hidden="false" customHeight="false" outlineLevel="0" collapsed="false">
      <c r="N75" s="0" t="n">
        <v>-0.8</v>
      </c>
      <c r="O75" s="0" t="n">
        <f aca="false">-SQRT(1-N75^2)</f>
        <v>-0.6</v>
      </c>
      <c r="V75" s="5"/>
      <c r="W75" s="5"/>
    </row>
    <row r="76" customFormat="false" ht="15" hidden="false" customHeight="false" outlineLevel="0" collapsed="false">
      <c r="N76" s="0" t="n">
        <v>-0.95</v>
      </c>
      <c r="O76" s="0" t="n">
        <f aca="false">-SQRT(1-N76^2)</f>
        <v>-0.31224989991992</v>
      </c>
      <c r="V76" s="5"/>
      <c r="W76" s="5"/>
    </row>
    <row r="77" customFormat="false" ht="15" hidden="false" customHeight="false" outlineLevel="0" collapsed="false">
      <c r="N77" s="0" t="n">
        <v>-1</v>
      </c>
      <c r="O77" s="0" t="n">
        <f aca="false">-SQRT(1-N77^2)</f>
        <v>-0</v>
      </c>
      <c r="V77" s="5"/>
      <c r="W77" s="5"/>
    </row>
    <row r="78" customFormat="false" ht="15" hidden="false" customHeight="false" outlineLevel="0" collapsed="false">
      <c r="N78" s="0" t="n">
        <v>-0.95</v>
      </c>
      <c r="O78" s="0" t="n">
        <f aca="false">SQRT(1-N78^2)</f>
        <v>0.31224989991992</v>
      </c>
      <c r="V78" s="5"/>
      <c r="W78" s="5"/>
    </row>
    <row r="79" customFormat="false" ht="15" hidden="false" customHeight="false" outlineLevel="0" collapsed="false">
      <c r="N79" s="0" t="n">
        <v>-0.8</v>
      </c>
      <c r="O79" s="0" t="n">
        <f aca="false">SQRT(1-N79^2)</f>
        <v>0.6</v>
      </c>
      <c r="V79" s="5"/>
      <c r="W79" s="5"/>
    </row>
    <row r="80" customFormat="false" ht="15" hidden="false" customHeight="false" outlineLevel="0" collapsed="false">
      <c r="N80" s="0" t="n">
        <v>-0.7</v>
      </c>
      <c r="O80" s="0" t="n">
        <f aca="false">SQRT(1-N80^2)</f>
        <v>0.714142842854285</v>
      </c>
      <c r="V80" s="5"/>
      <c r="W80" s="5"/>
    </row>
    <row r="81" customFormat="false" ht="15" hidden="false" customHeight="false" outlineLevel="0" collapsed="false">
      <c r="N81" s="0" t="n">
        <v>-0.6</v>
      </c>
      <c r="O81" s="0" t="n">
        <f aca="false">SQRT(1-N81^2)</f>
        <v>0.8</v>
      </c>
      <c r="V81" s="5"/>
      <c r="W81" s="5"/>
    </row>
    <row r="82" customFormat="false" ht="15" hidden="false" customHeight="false" outlineLevel="0" collapsed="false">
      <c r="N82" s="0" t="n">
        <v>-0.5</v>
      </c>
      <c r="O82" s="0" t="n">
        <f aca="false">SQRT(1-N82^2)</f>
        <v>0.866025403784439</v>
      </c>
      <c r="V82" s="5"/>
      <c r="W82" s="5"/>
    </row>
    <row r="83" customFormat="false" ht="15" hidden="false" customHeight="false" outlineLevel="0" collapsed="false">
      <c r="N83" s="0" t="n">
        <v>-0.4</v>
      </c>
      <c r="O83" s="0" t="n">
        <f aca="false">SQRT(1-N83^2)</f>
        <v>0.916515138991168</v>
      </c>
      <c r="V83" s="5"/>
      <c r="W83" s="5"/>
    </row>
    <row r="84" customFormat="false" ht="15" hidden="false" customHeight="false" outlineLevel="0" collapsed="false">
      <c r="N84" s="0" t="n">
        <v>-0.3</v>
      </c>
      <c r="O84" s="0" t="n">
        <f aca="false">SQRT(1-N84^2)</f>
        <v>0.953939201416946</v>
      </c>
      <c r="V84" s="5"/>
      <c r="W84" s="5"/>
    </row>
    <row r="85" customFormat="false" ht="15" hidden="false" customHeight="false" outlineLevel="0" collapsed="false">
      <c r="N85" s="0" t="n">
        <v>-0.2</v>
      </c>
      <c r="O85" s="0" t="n">
        <f aca="false">SQRT(1-N85^2)</f>
        <v>0.979795897113271</v>
      </c>
      <c r="V85" s="5"/>
      <c r="W85" s="5"/>
    </row>
    <row r="86" customFormat="false" ht="15" hidden="false" customHeight="false" outlineLevel="0" collapsed="false">
      <c r="N86" s="0" t="n">
        <v>-0.1</v>
      </c>
      <c r="O86" s="0" t="n">
        <f aca="false">SQRT(1-N86^2)</f>
        <v>0.99498743710662</v>
      </c>
      <c r="V86" s="5"/>
      <c r="W86" s="5"/>
    </row>
    <row r="87" customFormat="false" ht="15" hidden="false" customHeight="false" outlineLevel="0" collapsed="false">
      <c r="N87" s="0" t="n">
        <v>0</v>
      </c>
      <c r="O87" s="0" t="n">
        <f aca="false">SQRT(1-N87^2)</f>
        <v>1</v>
      </c>
      <c r="V87" s="5"/>
      <c r="W87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n">
        <v>0.05</v>
      </c>
    </row>
    <row r="2" customFormat="false" ht="15" hidden="false" customHeight="false" outlineLevel="0" collapsed="false">
      <c r="A2" s="0" t="s">
        <v>11</v>
      </c>
      <c r="B2" s="0" t="n">
        <v>-0.25</v>
      </c>
      <c r="D2" s="0" t="n">
        <f aca="false">-(0.5*B2+B3/6)</f>
        <v>0.116666666666667</v>
      </c>
    </row>
    <row r="3" customFormat="false" ht="15" hidden="false" customHeight="false" outlineLevel="0" collapsed="false">
      <c r="A3" s="0" t="s">
        <v>12</v>
      </c>
      <c r="B3" s="0" t="n">
        <v>0.05</v>
      </c>
    </row>
    <row r="4" customFormat="false" ht="15" hidden="false" customHeight="false" outlineLevel="0" collapsed="false">
      <c r="A4" s="0" t="s">
        <v>13</v>
      </c>
      <c r="B4" s="0" t="n">
        <f aca="false">1-B1-B2-B3</f>
        <v>1.15</v>
      </c>
    </row>
    <row r="6" customFormat="false" ht="15" hidden="false" customHeight="false" outlineLevel="0" collapsed="false">
      <c r="A6" s="0" t="n">
        <v>0</v>
      </c>
      <c r="B6" s="0" t="n">
        <f aca="false">($B$1*A6^3+$B$2*A6^2+$B$3*A6+$B$4)*A6</f>
        <v>0</v>
      </c>
    </row>
    <row r="7" customFormat="false" ht="15" hidden="false" customHeight="false" outlineLevel="0" collapsed="false">
      <c r="A7" s="0" t="n">
        <v>0.1</v>
      </c>
      <c r="B7" s="0" t="n">
        <f aca="false">($B$1*A7^3+$B$2*A7^2+$B$3*A7+$B$4)*A7</f>
        <v>0.115255</v>
      </c>
    </row>
    <row r="8" customFormat="false" ht="15" hidden="false" customHeight="false" outlineLevel="0" collapsed="false">
      <c r="A8" s="0" t="n">
        <v>0.2</v>
      </c>
      <c r="B8" s="0" t="n">
        <f aca="false">($B$1*A8^3+$B$2*A8^2+$B$3*A8+$B$4)*A8</f>
        <v>0.23008</v>
      </c>
    </row>
    <row r="9" customFormat="false" ht="15" hidden="false" customHeight="false" outlineLevel="0" collapsed="false">
      <c r="A9" s="0" t="n">
        <v>0.3</v>
      </c>
      <c r="B9" s="0" t="n">
        <f aca="false">($B$1*A9^3+$B$2*A9^2+$B$3*A9+$B$4)*A9</f>
        <v>0.343155</v>
      </c>
    </row>
    <row r="10" customFormat="false" ht="15" hidden="false" customHeight="false" outlineLevel="0" collapsed="false">
      <c r="A10" s="0" t="n">
        <v>0.4</v>
      </c>
      <c r="B10" s="0" t="n">
        <f aca="false">($B$1*A10^3+$B$2*A10^2+$B$3*A10+$B$4)*A10</f>
        <v>0.45328</v>
      </c>
    </row>
    <row r="11" customFormat="false" ht="15" hidden="false" customHeight="false" outlineLevel="0" collapsed="false">
      <c r="A11" s="0" t="n">
        <v>0.5</v>
      </c>
      <c r="B11" s="0" t="n">
        <f aca="false">($B$1*A11^3+$B$2*A11^2+$B$3*A11+$B$4)*A11</f>
        <v>0.559375</v>
      </c>
    </row>
    <row r="12" customFormat="false" ht="15" hidden="false" customHeight="false" outlineLevel="0" collapsed="false">
      <c r="A12" s="0" t="n">
        <v>0.6</v>
      </c>
      <c r="B12" s="0" t="n">
        <f aca="false">($B$1*A12^3+$B$2*A12^2+$B$3*A12+$B$4)*A12</f>
        <v>0.66048</v>
      </c>
    </row>
    <row r="13" customFormat="false" ht="15" hidden="false" customHeight="false" outlineLevel="0" collapsed="false">
      <c r="A13" s="0" t="n">
        <v>0.7</v>
      </c>
      <c r="B13" s="0" t="n">
        <f aca="false">($B$1*A13^3+$B$2*A13^2+$B$3*A13+$B$4)*A13</f>
        <v>0.755755</v>
      </c>
    </row>
    <row r="14" customFormat="false" ht="15" hidden="false" customHeight="false" outlineLevel="0" collapsed="false">
      <c r="A14" s="0" t="n">
        <v>0.8</v>
      </c>
      <c r="B14" s="0" t="n">
        <f aca="false">($B$1*A14^3+$B$2*A14^2+$B$3*A14+$B$4)*A14</f>
        <v>0.84448</v>
      </c>
    </row>
    <row r="15" customFormat="false" ht="15" hidden="false" customHeight="false" outlineLevel="0" collapsed="false">
      <c r="A15" s="0" t="n">
        <v>0.9</v>
      </c>
      <c r="B15" s="0" t="n">
        <f aca="false">($B$1*A15^3+$B$2*A15^2+$B$3*A15+$B$4)*A15</f>
        <v>0.926055</v>
      </c>
    </row>
    <row r="16" customFormat="false" ht="15" hidden="false" customHeight="false" outlineLevel="0" collapsed="false">
      <c r="A16" s="0" t="n">
        <v>1</v>
      </c>
      <c r="B16" s="0" t="n">
        <f aca="false">($B$1*A16^3+$B$2*A16^2+$B$3*A16+$B$4)*A16</f>
        <v>1</v>
      </c>
    </row>
    <row r="17" customFormat="false" ht="15" hidden="false" customHeight="false" outlineLevel="0" collapsed="false">
      <c r="A17" s="0" t="n">
        <v>1.1</v>
      </c>
      <c r="B17" s="0" t="n">
        <f aca="false">($B$1*A17^3+$B$2*A17^2+$B$3*A17+$B$4)*A17</f>
        <v>1.065955</v>
      </c>
    </row>
    <row r="18" customFormat="false" ht="15" hidden="false" customHeight="false" outlineLevel="0" collapsed="false">
      <c r="A18" s="0" t="n">
        <v>1.2</v>
      </c>
      <c r="B18" s="0" t="n">
        <f aca="false">($B$1*A18^3+$B$2*A18^2+$B$3*A18+$B$4)*A18</f>
        <v>1.12368</v>
      </c>
    </row>
    <row r="19" customFormat="false" ht="15" hidden="false" customHeight="false" outlineLevel="0" collapsed="false">
      <c r="A19" s="0" t="n">
        <v>1.3</v>
      </c>
      <c r="B19" s="0" t="n">
        <f aca="false">($B$1*A19^3+$B$2*A19^2+$B$3*A19+$B$4)*A19</f>
        <v>1.173055</v>
      </c>
    </row>
    <row r="20" customFormat="false" ht="15" hidden="false" customHeight="false" outlineLevel="0" collapsed="false">
      <c r="A20" s="0" t="n">
        <v>1.4</v>
      </c>
      <c r="B20" s="0" t="n">
        <f aca="false">($B$1*A20^3+$B$2*A20^2+$B$3*A20+$B$4)*A20</f>
        <v>1.21408</v>
      </c>
    </row>
    <row r="21" customFormat="false" ht="15" hidden="false" customHeight="false" outlineLevel="0" collapsed="false">
      <c r="A21" s="0" t="n">
        <v>1.5</v>
      </c>
      <c r="B21" s="0" t="n">
        <f aca="false">($B$1*A21^3+$B$2*A21^2+$B$3*A21+$B$4)*A21</f>
        <v>1.246875</v>
      </c>
    </row>
    <row r="24" customFormat="false" ht="15" hidden="false" customHeight="false" outlineLevel="0" collapsed="false">
      <c r="A24" s="0" t="n">
        <v>0</v>
      </c>
      <c r="B24" s="0" t="n">
        <v>0</v>
      </c>
    </row>
    <row r="25" customFormat="false" ht="15" hidden="false" customHeight="false" outlineLevel="0" collapsed="false">
      <c r="A25" s="0" t="n">
        <v>1.5</v>
      </c>
      <c r="B25" s="0" t="n">
        <v>1.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5T10:41:15Z</dcterms:created>
  <dc:creator>Hugemann</dc:creator>
  <dc:description/>
  <dc:language>en-US</dc:language>
  <cp:lastModifiedBy>Hugemann</cp:lastModifiedBy>
  <dcterms:modified xsi:type="dcterms:W3CDTF">2019-05-27T13:46:47Z</dcterms:modified>
  <cp:revision>0</cp:revision>
  <dc:subject/>
  <dc:title/>
</cp:coreProperties>
</file>