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899339"/>
        <c:axId val="99360642"/>
      </c:barChart>
      <c:catAx>
        <c:axId val="3289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60642"/>
        <c:crossesAt val="0"/>
        <c:auto val="1"/>
        <c:lblAlgn val="ctr"/>
        <c:lblOffset val="100"/>
        <c:noMultiLvlLbl val="0"/>
      </c:catAx>
      <c:valAx>
        <c:axId val="99360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9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477139"/>
        <c:axId val="75625836"/>
      </c:barChart>
      <c:catAx>
        <c:axId val="1447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25836"/>
        <c:crossesAt val="0"/>
        <c:auto val="1"/>
        <c:lblAlgn val="ctr"/>
        <c:lblOffset val="100"/>
        <c:noMultiLvlLbl val="0"/>
      </c:catAx>
      <c:valAx>
        <c:axId val="75625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7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848879"/>
        <c:axId val="79011044"/>
      </c:barChart>
      <c:catAx>
        <c:axId val="1484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11044"/>
        <c:crossesAt val="0"/>
        <c:auto val="1"/>
        <c:lblAlgn val="ctr"/>
        <c:lblOffset val="100"/>
        <c:noMultiLvlLbl val="0"/>
      </c:catAx>
      <c:valAx>
        <c:axId val="79011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8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144981"/>
        <c:axId val="62161420"/>
      </c:barChart>
      <c:catAx>
        <c:axId val="5514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1420"/>
        <c:crossesAt val="0"/>
        <c:auto val="1"/>
        <c:lblAlgn val="ctr"/>
        <c:lblOffset val="100"/>
        <c:noMultiLvlLbl val="0"/>
      </c:catAx>
      <c:valAx>
        <c:axId val="62161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4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895523"/>
        <c:axId val="98070955"/>
      </c:barChart>
      <c:catAx>
        <c:axId val="4589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0955"/>
        <c:crossesAt val="0"/>
        <c:auto val="1"/>
        <c:lblAlgn val="ctr"/>
        <c:lblOffset val="100"/>
        <c:noMultiLvlLbl val="0"/>
      </c:catAx>
      <c:valAx>
        <c:axId val="980709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5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390650"/>
        <c:axId val="80161500"/>
      </c:barChart>
      <c:catAx>
        <c:axId val="3939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1500"/>
        <c:crossesAt val="0"/>
        <c:auto val="1"/>
        <c:lblAlgn val="ctr"/>
        <c:lblOffset val="100"/>
        <c:noMultiLvlLbl val="0"/>
      </c:catAx>
      <c:valAx>
        <c:axId val="801615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0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51560"/>
        <c:axId val="66761890"/>
      </c:barChart>
      <c:catAx>
        <c:axId val="80515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761890"/>
        <c:crossesAt val="0"/>
        <c:auto val="1"/>
        <c:lblAlgn val="ctr"/>
        <c:lblOffset val="100"/>
        <c:noMultiLvlLbl val="0"/>
      </c:catAx>
      <c:valAx>
        <c:axId val="66761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1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