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0628"/>
        <c:axId val="6191795"/>
      </c:barChart>
      <c:catAx>
        <c:axId val="248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795"/>
        <c:crossesAt val="0"/>
        <c:auto val="1"/>
        <c:lblAlgn val="ctr"/>
        <c:lblOffset val="100"/>
        <c:noMultiLvlLbl val="0"/>
      </c:catAx>
      <c:valAx>
        <c:axId val="61917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147868"/>
        <c:axId val="82985229"/>
      </c:barChart>
      <c:catAx>
        <c:axId val="3714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5229"/>
        <c:crossesAt val="0"/>
        <c:auto val="1"/>
        <c:lblAlgn val="ctr"/>
        <c:lblOffset val="100"/>
        <c:noMultiLvlLbl val="0"/>
      </c:catAx>
      <c:valAx>
        <c:axId val="82985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47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365399"/>
        <c:axId val="50056315"/>
      </c:barChart>
      <c:catAx>
        <c:axId val="9036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6315"/>
        <c:crossesAt val="0"/>
        <c:auto val="1"/>
        <c:lblAlgn val="ctr"/>
        <c:lblOffset val="100"/>
        <c:noMultiLvlLbl val="0"/>
      </c:catAx>
      <c:valAx>
        <c:axId val="50056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5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76517"/>
        <c:axId val="38179684"/>
      </c:barChart>
      <c:catAx>
        <c:axId val="187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79684"/>
        <c:crossesAt val="0"/>
        <c:auto val="1"/>
        <c:lblAlgn val="ctr"/>
        <c:lblOffset val="100"/>
        <c:noMultiLvlLbl val="0"/>
      </c:catAx>
      <c:valAx>
        <c:axId val="38179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6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161923"/>
        <c:axId val="19460013"/>
      </c:barChart>
      <c:catAx>
        <c:axId val="1716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0013"/>
        <c:crossesAt val="0"/>
        <c:auto val="1"/>
        <c:lblAlgn val="ctr"/>
        <c:lblOffset val="100"/>
        <c:noMultiLvlLbl val="0"/>
      </c:catAx>
      <c:valAx>
        <c:axId val="194600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1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638054"/>
        <c:axId val="82565890"/>
      </c:barChart>
      <c:catAx>
        <c:axId val="9763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5890"/>
        <c:crossesAt val="0"/>
        <c:auto val="1"/>
        <c:lblAlgn val="ctr"/>
        <c:lblOffset val="100"/>
        <c:noMultiLvlLbl val="0"/>
      </c:catAx>
      <c:valAx>
        <c:axId val="825658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8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378402"/>
        <c:axId val="74205137"/>
      </c:barChart>
      <c:catAx>
        <c:axId val="633784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205137"/>
        <c:crossesAt val="0"/>
        <c:auto val="1"/>
        <c:lblAlgn val="ctr"/>
        <c:lblOffset val="100"/>
        <c:noMultiLvlLbl val="0"/>
      </c:catAx>
      <c:valAx>
        <c:axId val="74205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84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