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366752"/>
        <c:axId val="37899881"/>
      </c:scatterChart>
      <c:valAx>
        <c:axId val="9336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881"/>
        <c:crossesAt val="0"/>
        <c:crossBetween val="midCat"/>
      </c:valAx>
      <c:valAx>
        <c:axId val="378998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7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800542"/>
        <c:axId val="14656690"/>
      </c:scatterChart>
      <c:valAx>
        <c:axId val="2580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690"/>
        <c:crossesAt val="0"/>
        <c:crossBetween val="midCat"/>
      </c:valAx>
      <c:valAx>
        <c:axId val="146566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890025"/>
        <c:axId val="39203958"/>
      </c:scatterChart>
      <c:valAx>
        <c:axId val="308900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958"/>
        <c:crossesAt val="0"/>
        <c:crossBetween val="midCat"/>
        <c:majorUnit val="10"/>
      </c:valAx>
      <c:valAx>
        <c:axId val="392039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20363"/>
        <c:axId val="5166388"/>
      </c:scatterChart>
      <c:valAx>
        <c:axId val="914203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88"/>
        <c:crossesAt val="0"/>
        <c:crossBetween val="midCat"/>
      </c:valAx>
      <c:valAx>
        <c:axId val="51663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90791"/>
        <c:axId val="43505163"/>
      </c:scatterChart>
      <c:valAx>
        <c:axId val="588907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163"/>
        <c:crossesAt val="0"/>
        <c:crossBetween val="midCat"/>
      </c:valAx>
      <c:valAx>
        <c:axId val="435051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