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99527"/>
        <c:axId val="78960808"/>
      </c:scatterChart>
      <c:valAx>
        <c:axId val="37899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08"/>
        <c:crossBetween val="midCat"/>
      </c:valAx>
      <c:valAx>
        <c:axId val="78960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15411"/>
        <c:axId val="86126015"/>
      </c:scatterChart>
      <c:valAx>
        <c:axId val="927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15"/>
        <c:crossesAt val="0"/>
        <c:crossBetween val="midCat"/>
      </c:valAx>
      <c:valAx>
        <c:axId val="861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