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560247"/>
        <c:axId val="47899979"/>
      </c:scatterChart>
      <c:valAx>
        <c:axId val="895602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979"/>
        <c:crossBetween val="midCat"/>
      </c:valAx>
      <c:valAx>
        <c:axId val="478999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2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15464"/>
        <c:axId val="55330038"/>
      </c:scatterChart>
      <c:valAx>
        <c:axId val="2691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038"/>
        <c:crossesAt val="0"/>
        <c:crossBetween val="midCat"/>
      </c:valAx>
      <c:valAx>
        <c:axId val="5533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